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 scheda" sheetId="2" state="visible" r:id="rId3"/>
  </sheets>
  <definedNames>
    <definedName function="false" hidden="false" localSheetId="1" name="_xlnm.Print_Area" vbProcedure="false">'esempi scheda'!$A$1:$L$32</definedName>
    <definedName function="false" hidden="false" localSheetId="0" name="_xlnm.Print_Area" vbProcedure="false">SCHEDA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50">
  <si>
    <t xml:space="preserve">PROVINCIA AUTONOMA DI TRENTO - SERVIZIO FORESTE E FAUNA</t>
  </si>
  <si>
    <t xml:space="preserve">sito Natura 2000</t>
  </si>
  <si>
    <t xml:space="preserve">IT3120001</t>
  </si>
  <si>
    <t xml:space="preserve">ALTA VAL DI RABBI</t>
  </si>
  <si>
    <t xml:space="preserve">domande di contributo sul Piano di sviluppo rurale 2007-2013</t>
  </si>
  <si>
    <t xml:space="preserve">area di grande pregio naturale</t>
  </si>
  <si>
    <t xml:space="preserve">IT3120002</t>
  </si>
  <si>
    <t xml:space="preserve">ALTA VAL LA MARE</t>
  </si>
  <si>
    <t xml:space="preserve">* la presente documentazione, da compilare ed allegare alla domanda di contributo, si compone di n.1 foglio denominato "SCHEDA"</t>
  </si>
  <si>
    <t xml:space="preserve">IT3120003</t>
  </si>
  <si>
    <t xml:space="preserve">ALTA VAL DEL MONTE</t>
  </si>
  <si>
    <t xml:space="preserve">SCHEDA TECNICO-INFORMATIVA</t>
  </si>
  <si>
    <t xml:space="preserve">pubblico</t>
  </si>
  <si>
    <t xml:space="preserve">IT3120004</t>
  </si>
  <si>
    <t xml:space="preserve">VAL GENOVA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equiparato</t>
  </si>
  <si>
    <t xml:space="preserve">IT3120005</t>
  </si>
  <si>
    <t xml:space="preserve">ADAMELLO</t>
  </si>
  <si>
    <t xml:space="preserve">Enti di gestione pubblici e privati delle aree Natura 2000</t>
  </si>
  <si>
    <t xml:space="preserve">IT3120006</t>
  </si>
  <si>
    <t xml:space="preserve">PRESANELLA</t>
  </si>
  <si>
    <t xml:space="preserve">MISURA</t>
  </si>
  <si>
    <t xml:space="preserve">323 / 1</t>
  </si>
  <si>
    <t xml:space="preserve">redazione dei Piani di Gestione e di Protezione dei siti Natura 2000</t>
  </si>
  <si>
    <t xml:space="preserve">Forme di proprietà /possesso collettivo (Magnifica Comunità di Fiemme,  Regole di Spinale e Manez, Vicinie, Consortele, Interessanze, Regola feudale di Predazzo, Monegaria, ecc.)</t>
  </si>
  <si>
    <t xml:space="preserve">IT3120007</t>
  </si>
  <si>
    <t xml:space="preserve">MONTE SADRON</t>
  </si>
  <si>
    <t xml:space="preserve">Singoli privati o associazioni di privati </t>
  </si>
  <si>
    <t xml:space="preserve">IT3120008</t>
  </si>
  <si>
    <t xml:space="preserve">VAL DI TOVEL</t>
  </si>
  <si>
    <t xml:space="preserve">IT3120009</t>
  </si>
  <si>
    <t xml:space="preserve">DOLOMITI DI BRENTA</t>
  </si>
  <si>
    <t xml:space="preserve">nome, cognome, o ragione sociale, indirizzo del richiedente:</t>
  </si>
  <si>
    <t xml:space="preserve">IT3120010</t>
  </si>
  <si>
    <t xml:space="preserve">PALE DI SAN MARTINO</t>
  </si>
  <si>
    <t xml:space="preserve">Redazione di studio propedeutico alla formazione del piano di protezione</t>
  </si>
  <si>
    <t xml:space="preserve">IT3120011</t>
  </si>
  <si>
    <t xml:space="preserve">VAL VENEGIA</t>
  </si>
  <si>
    <t xml:space="preserve">Redazione di studio propedeutico alla formazione del piano di gestione</t>
  </si>
  <si>
    <t xml:space="preserve">IT3120012</t>
  </si>
  <si>
    <t xml:space="preserve">CIMA BOCCHE - LUSIA</t>
  </si>
  <si>
    <t xml:space="preserve">Ente di gestione delle aree di Natura 2000</t>
  </si>
  <si>
    <t xml:space="preserve">Redazione di proposta organica di piano di gestione delle aree Natura 2000 in base al Manuale per la gestione dei siti Natura 2000 del Ministero dell'Ambiente e della tutela del territorio</t>
  </si>
  <si>
    <t xml:space="preserve">IT3120013</t>
  </si>
  <si>
    <t xml:space="preserve">FORESTA DI  PANEVEGGIO</t>
  </si>
  <si>
    <t xml:space="preserve">IT3120014</t>
  </si>
  <si>
    <t xml:space="preserve">LAGORAI ORIENTALE</t>
  </si>
  <si>
    <t xml:space="preserve">tipologia di azione</t>
  </si>
  <si>
    <t xml:space="preserve">eventuali note ed elementi descrittivi / descrizione area di pregio</t>
  </si>
  <si>
    <t xml:space="preserve">Sic / area pregio</t>
  </si>
  <si>
    <t xml:space="preserve">eventuale codice sito Natura 2000</t>
  </si>
  <si>
    <t xml:space="preserve">comune/i amministrativo/i compreso/i nello studio/piano</t>
  </si>
  <si>
    <t xml:space="preserve">superficie dell'area interessata dallo studio/piano</t>
  </si>
  <si>
    <t xml:space="preserve">spesa prevista al netto dell'IVA</t>
  </si>
  <si>
    <t xml:space="preserve">IT3120015</t>
  </si>
  <si>
    <t xml:space="preserve">TRE CIME MONTE BONDONE</t>
  </si>
  <si>
    <t xml:space="preserve">tale documentazione.</t>
  </si>
  <si>
    <t xml:space="preserve">IT3120016</t>
  </si>
  <si>
    <t xml:space="preserve">CORNA PIANA</t>
  </si>
  <si>
    <t xml:space="preserve">IT3120017</t>
  </si>
  <si>
    <t xml:space="preserve">CAMPOBRUN</t>
  </si>
  <si>
    <t xml:space="preserve">IT3120018</t>
  </si>
  <si>
    <t xml:space="preserve">SCANUPPIA</t>
  </si>
  <si>
    <t xml:space="preserve">IT3120019</t>
  </si>
  <si>
    <t xml:space="preserve">LAGO NERO</t>
  </si>
  <si>
    <t xml:space="preserve">IT3120020</t>
  </si>
  <si>
    <t xml:space="preserve">PALU' LONGA</t>
  </si>
  <si>
    <t xml:space="preserve">   totale spesa prevista  </t>
  </si>
  <si>
    <t xml:space="preserve">IT3120021</t>
  </si>
  <si>
    <t xml:space="preserve">LAGO DELLE BUSE</t>
  </si>
  <si>
    <t xml:space="preserve">IT3120022</t>
  </si>
  <si>
    <t xml:space="preserve">PALU' DEI MUGHERI</t>
  </si>
  <si>
    <t xml:space="preserve">data</t>
  </si>
  <si>
    <t xml:space="preserve">firma del tecnico incaricato</t>
  </si>
  <si>
    <t xml:space="preserve">IT3120023</t>
  </si>
  <si>
    <t xml:space="preserve">SORTE DI BELLAMONTE</t>
  </si>
  <si>
    <t xml:space="preserve">IT3120024</t>
  </si>
  <si>
    <t xml:space="preserve">ZONA UMIDA VALFLORIANA</t>
  </si>
  <si>
    <t xml:space="preserve">IT3120025</t>
  </si>
  <si>
    <t xml:space="preserve">SELVA DI EGA (TORBIERE DEL LAVAZE')</t>
  </si>
  <si>
    <t xml:space="preserve">firma del richiedente</t>
  </si>
  <si>
    <t xml:space="preserve">IT3120026</t>
  </si>
  <si>
    <t xml:space="preserve">BECCO DELLA PALUA (TORBIERE DEL LAVAZE')</t>
  </si>
  <si>
    <t xml:space="preserve">IT3120027</t>
  </si>
  <si>
    <t xml:space="preserve">CANZENAGOL</t>
  </si>
  <si>
    <t xml:space="preserve">IT3120028</t>
  </si>
  <si>
    <t xml:space="preserve">PRA' DELLE NASSE</t>
  </si>
  <si>
    <t xml:space="preserve">IT3120029</t>
  </si>
  <si>
    <t xml:space="preserve">SORGENTE RESENZUOLA</t>
  </si>
  <si>
    <t xml:space="preserve">IT3120030</t>
  </si>
  <si>
    <t xml:space="preserve">FONTANAZZO</t>
  </si>
  <si>
    <t xml:space="preserve">IT3120031</t>
  </si>
  <si>
    <t xml:space="preserve">MASI CARRETTA</t>
  </si>
  <si>
    <t xml:space="preserve">IT3120032</t>
  </si>
  <si>
    <t xml:space="preserve">I MUGHI</t>
  </si>
  <si>
    <t xml:space="preserve">IT3120033</t>
  </si>
  <si>
    <t xml:space="preserve">PALUDE DI RONCEGNO</t>
  </si>
  <si>
    <t xml:space="preserve">* QUALORA LA VISUALIZZAZIONE A SCHERMO NON SIA OTTIMALE, E' POSSIBILE MODIFICARLA DAL MENU'  "VISUALIZZA" IN "ZOOM…" E SELEZIONARE L'INGRANDIMENTO DESIDERATO.</t>
  </si>
  <si>
    <t xml:space="preserve">IT3120034</t>
  </si>
  <si>
    <t xml:space="preserve">PALUDI DI STERNIGO</t>
  </si>
  <si>
    <t xml:space="preserve">IT3120035</t>
  </si>
  <si>
    <t xml:space="preserve">LAGHESTEL DI PINE'</t>
  </si>
  <si>
    <t xml:space="preserve">IT3120036</t>
  </si>
  <si>
    <t xml:space="preserve">REDEBUS</t>
  </si>
  <si>
    <t xml:space="preserve">IT3120037</t>
  </si>
  <si>
    <t xml:space="preserve">LE GRAVE</t>
  </si>
  <si>
    <t xml:space="preserve">IT3120038</t>
  </si>
  <si>
    <t xml:space="preserve">INGHIAIE</t>
  </si>
  <si>
    <t xml:space="preserve">IT3120039</t>
  </si>
  <si>
    <t xml:space="preserve">CANNETO DI LEVICO</t>
  </si>
  <si>
    <t xml:space="preserve">IT3120040</t>
  </si>
  <si>
    <t xml:space="preserve">LAGO PUDRO</t>
  </si>
  <si>
    <t xml:space="preserve">IT3120041</t>
  </si>
  <si>
    <t xml:space="preserve">LAGO COSTA</t>
  </si>
  <si>
    <t xml:space="preserve">IT3120042</t>
  </si>
  <si>
    <t xml:space="preserve">CANNETI DI SAN CRISTOFORO</t>
  </si>
  <si>
    <t xml:space="preserve">IT3120043</t>
  </si>
  <si>
    <t xml:space="preserve">PIZE'</t>
  </si>
  <si>
    <t xml:space="preserve">IT3120044</t>
  </si>
  <si>
    <t xml:space="preserve">MONTE BARCO E MONTE DELLA GALLINA</t>
  </si>
  <si>
    <t xml:space="preserve">IT3120045</t>
  </si>
  <si>
    <t xml:space="preserve">LAGABRUN</t>
  </si>
  <si>
    <t xml:space="preserve">IT3120046</t>
  </si>
  <si>
    <t xml:space="preserve">PRATI DI MONTE</t>
  </si>
  <si>
    <t xml:space="preserve">IT3120047</t>
  </si>
  <si>
    <t xml:space="preserve">PALUDA LA LOT</t>
  </si>
  <si>
    <t xml:space="preserve">IT3120048</t>
  </si>
  <si>
    <t xml:space="preserve">LAGHETTO DI VEDES</t>
  </si>
  <si>
    <t xml:space="preserve">IT3120049</t>
  </si>
  <si>
    <t xml:space="preserve">LONA LASES</t>
  </si>
  <si>
    <t xml:space="preserve">IT3120050</t>
  </si>
  <si>
    <t xml:space="preserve">TORBIERA DELLE VIOTE</t>
  </si>
  <si>
    <t xml:space="preserve">IT3120051</t>
  </si>
  <si>
    <t xml:space="preserve">STAGNI DELLA VELA - SOPRASSASSO</t>
  </si>
  <si>
    <t xml:space="preserve">IT3120052</t>
  </si>
  <si>
    <t xml:space="preserve">DOSS TRENTO</t>
  </si>
  <si>
    <t xml:space="preserve">IT3120053</t>
  </si>
  <si>
    <t xml:space="preserve">FOCI DELL'AVISIO</t>
  </si>
  <si>
    <t xml:space="preserve">IT3120054</t>
  </si>
  <si>
    <t xml:space="preserve">LA RUPE</t>
  </si>
  <si>
    <t xml:space="preserve">IT3120055</t>
  </si>
  <si>
    <t xml:space="preserve">LAGO DI TOBLINO</t>
  </si>
  <si>
    <t xml:space="preserve">IT3120056</t>
  </si>
  <si>
    <t xml:space="preserve">PALU' LONGIA</t>
  </si>
  <si>
    <t xml:space="preserve">IT3120057</t>
  </si>
  <si>
    <t xml:space="preserve">PALU' TREMOLE</t>
  </si>
  <si>
    <t xml:space="preserve">IT3120058</t>
  </si>
  <si>
    <t xml:space="preserve">TORBIERE DI MONTE SOUS</t>
  </si>
  <si>
    <t xml:space="preserve">IT3120059</t>
  </si>
  <si>
    <t xml:space="preserve">PALU' DI TUENNO</t>
  </si>
  <si>
    <t xml:space="preserve">IT3120060</t>
  </si>
  <si>
    <t xml:space="preserve">FORRA DI S. GIUSTINA</t>
  </si>
  <si>
    <t xml:space="preserve">IT3120061</t>
  </si>
  <si>
    <t xml:space="preserve">LA ROCCHETTA</t>
  </si>
  <si>
    <t xml:space="preserve">IT3120062</t>
  </si>
  <si>
    <t xml:space="preserve">MALGA FLAVONA</t>
  </si>
  <si>
    <t xml:space="preserve">IT3120063</t>
  </si>
  <si>
    <t xml:space="preserve">LAGO DI TOVEL</t>
  </si>
  <si>
    <t xml:space="preserve">IT3120064</t>
  </si>
  <si>
    <t xml:space="preserve">TORBIERA DEL TONALE</t>
  </si>
  <si>
    <t xml:space="preserve">IT3120065</t>
  </si>
  <si>
    <t xml:space="preserve">LAGO D'IDRO</t>
  </si>
  <si>
    <t xml:space="preserve">IT3120066</t>
  </si>
  <si>
    <t xml:space="preserve">PALU' DI BONIPRATI</t>
  </si>
  <si>
    <t xml:space="preserve">IT3120067</t>
  </si>
  <si>
    <t xml:space="preserve">PALUDI DI MALGA CLEVET</t>
  </si>
  <si>
    <t xml:space="preserve">IT3120068</t>
  </si>
  <si>
    <t xml:space="preserve">FIAVE'</t>
  </si>
  <si>
    <t xml:space="preserve">IT3120069</t>
  </si>
  <si>
    <t xml:space="preserve">LOMASONA</t>
  </si>
  <si>
    <t xml:space="preserve">IT3120070</t>
  </si>
  <si>
    <t xml:space="preserve">PIAN DEGLI UCCELLI</t>
  </si>
  <si>
    <t xml:space="preserve">IT3120071</t>
  </si>
  <si>
    <t xml:space="preserve">PALUDI DEL DOSSON</t>
  </si>
  <si>
    <t xml:space="preserve">IT3120072</t>
  </si>
  <si>
    <t xml:space="preserve">PALUDI DI BOCENAGO</t>
  </si>
  <si>
    <t xml:space="preserve">IT3120073</t>
  </si>
  <si>
    <t xml:space="preserve">PALUDI DI DARE'</t>
  </si>
  <si>
    <t xml:space="preserve">IT3120074</t>
  </si>
  <si>
    <t xml:space="preserve">MAROCCHE DI DRO</t>
  </si>
  <si>
    <t xml:space="preserve">IT3120075</t>
  </si>
  <si>
    <t xml:space="preserve">MONTE BRIONE</t>
  </si>
  <si>
    <t xml:space="preserve">IT3120076</t>
  </si>
  <si>
    <t xml:space="preserve">LAGO D'AMPOLA</t>
  </si>
  <si>
    <t xml:space="preserve">IT3120077</t>
  </si>
  <si>
    <t xml:space="preserve">PALU' DI BORGHETTO</t>
  </si>
  <si>
    <t xml:space="preserve">IT3120078</t>
  </si>
  <si>
    <t xml:space="preserve">TORBIERA ECHEN</t>
  </si>
  <si>
    <t xml:space="preserve">IT3120079</t>
  </si>
  <si>
    <t xml:space="preserve">LAGO DI LOPPIO</t>
  </si>
  <si>
    <t xml:space="preserve">IT3120080</t>
  </si>
  <si>
    <t xml:space="preserve">LAGHETTI  DI MARCO</t>
  </si>
  <si>
    <t xml:space="preserve">IT3120081</t>
  </si>
  <si>
    <t xml:space="preserve">PRA DALL'ALBI - CEI</t>
  </si>
  <si>
    <t xml:space="preserve">IT3120082</t>
  </si>
  <si>
    <t xml:space="preserve">TAIO</t>
  </si>
  <si>
    <t xml:space="preserve">IT3120083</t>
  </si>
  <si>
    <t xml:space="preserve">MUGA BIANCA</t>
  </si>
  <si>
    <t xml:space="preserve">IT3120084</t>
  </si>
  <si>
    <t xml:space="preserve">RONCON</t>
  </si>
  <si>
    <t xml:space="preserve">IT3120085</t>
  </si>
  <si>
    <t xml:space="preserve">IL LAGHETTO</t>
  </si>
  <si>
    <t xml:space="preserve">IT3120086</t>
  </si>
  <si>
    <t xml:space="preserve">SERVIS</t>
  </si>
  <si>
    <t xml:space="preserve">IT3120087</t>
  </si>
  <si>
    <t xml:space="preserve">LAGHI E ABISSO LAMAR</t>
  </si>
  <si>
    <t xml:space="preserve">IT3120088</t>
  </si>
  <si>
    <t xml:space="preserve">PALU' DI MONTE ROVERE</t>
  </si>
  <si>
    <t xml:space="preserve">IT3120089</t>
  </si>
  <si>
    <t xml:space="preserve">MONTE PIANO - PALU' DI FORNACE</t>
  </si>
  <si>
    <t xml:space="preserve">IT3120090</t>
  </si>
  <si>
    <t xml:space="preserve">MONTE CALVO</t>
  </si>
  <si>
    <t xml:space="preserve">IT3120091</t>
  </si>
  <si>
    <t xml:space="preserve">ALBERE' DI TENNA</t>
  </si>
  <si>
    <t xml:space="preserve">IT3120092</t>
  </si>
  <si>
    <t xml:space="preserve">PASSO DEL BROCCON</t>
  </si>
  <si>
    <t xml:space="preserve">IT3120093</t>
  </si>
  <si>
    <t xml:space="preserve">CRINALE PICHEA - ROCCHETTA</t>
  </si>
  <si>
    <t xml:space="preserve">IT3120094</t>
  </si>
  <si>
    <t xml:space="preserve">ALPE DI STORO E BONDONE</t>
  </si>
  <si>
    <t xml:space="preserve">IT3120095</t>
  </si>
  <si>
    <t xml:space="preserve">BOCCA D'ARDOLE - CORNO DELLA PAURA</t>
  </si>
  <si>
    <t xml:space="preserve">IT3120096</t>
  </si>
  <si>
    <t xml:space="preserve">BOCCA DI CASET</t>
  </si>
  <si>
    <t xml:space="preserve">IT3120097</t>
  </si>
  <si>
    <t xml:space="preserve">CATENA DI LAGORAI</t>
  </si>
  <si>
    <t xml:space="preserve">IT3120098</t>
  </si>
  <si>
    <t xml:space="preserve">MONTI LESSINI NORD</t>
  </si>
  <si>
    <t xml:space="preserve">IT3120099</t>
  </si>
  <si>
    <t xml:space="preserve">PICCOLE DOLOMITI</t>
  </si>
  <si>
    <t xml:space="preserve">IT3120100</t>
  </si>
  <si>
    <t xml:space="preserve">PASUBIO</t>
  </si>
  <si>
    <t xml:space="preserve">IT3120101</t>
  </si>
  <si>
    <t xml:space="preserve">CONDINO</t>
  </si>
  <si>
    <t xml:space="preserve">IT3120102</t>
  </si>
  <si>
    <t xml:space="preserve">LAGO DI SANTA COLOMBA</t>
  </si>
  <si>
    <t xml:space="preserve">IT3120103</t>
  </si>
  <si>
    <t xml:space="preserve">MONTE BALDO DI BRENTONICO</t>
  </si>
  <si>
    <t xml:space="preserve">IT3120104</t>
  </si>
  <si>
    <t xml:space="preserve">MONTE BALDO - CIMA VALDRITTA</t>
  </si>
  <si>
    <t xml:space="preserve">IT3120105</t>
  </si>
  <si>
    <t xml:space="preserve">BURRONE DI RAVINA (VAL GOLA)</t>
  </si>
  <si>
    <t xml:space="preserve">IT3120106</t>
  </si>
  <si>
    <t xml:space="preserve">NODO DI LATEMAR</t>
  </si>
  <si>
    <t xml:space="preserve">IT3120107</t>
  </si>
  <si>
    <t xml:space="preserve">VAL CADINO</t>
  </si>
  <si>
    <t xml:space="preserve">IT3120108</t>
  </si>
  <si>
    <t xml:space="preserve">VAL SAN NICOLO'</t>
  </si>
  <si>
    <t xml:space="preserve">IT3120109</t>
  </si>
  <si>
    <t xml:space="preserve">VALLE FLANGINECH</t>
  </si>
  <si>
    <t xml:space="preserve">IT3120110</t>
  </si>
  <si>
    <t xml:space="preserve">TERLAGO</t>
  </si>
  <si>
    <t xml:space="preserve">IT3120111</t>
  </si>
  <si>
    <t xml:space="preserve">MANZANO</t>
  </si>
  <si>
    <t xml:space="preserve">IT3120112</t>
  </si>
  <si>
    <t xml:space="preserve">ARNAGO</t>
  </si>
  <si>
    <t xml:space="preserve">IT3120113</t>
  </si>
  <si>
    <t xml:space="preserve">MOLINA - CASTELLO</t>
  </si>
  <si>
    <t xml:space="preserve">IT3120114</t>
  </si>
  <si>
    <t xml:space="preserve">MONTE ZUGNA</t>
  </si>
  <si>
    <t xml:space="preserve">IT3120115</t>
  </si>
  <si>
    <t xml:space="preserve">MONTE BRENTO</t>
  </si>
  <si>
    <t xml:space="preserve">IT3120116</t>
  </si>
  <si>
    <t xml:space="preserve">MONTE MALACHIN</t>
  </si>
  <si>
    <t xml:space="preserve">IT3120117</t>
  </si>
  <si>
    <t xml:space="preserve">ONTANETA DI CROVIANA</t>
  </si>
  <si>
    <t xml:space="preserve">IT3120118</t>
  </si>
  <si>
    <t xml:space="preserve">LAGO (VAL DI FIEMME)</t>
  </si>
  <si>
    <t xml:space="preserve">IT3120119</t>
  </si>
  <si>
    <t xml:space="preserve">VAL DURON</t>
  </si>
  <si>
    <t xml:space="preserve">IT3120120</t>
  </si>
  <si>
    <t xml:space="preserve">BASSA VALLE DEL CHIESE</t>
  </si>
  <si>
    <t xml:space="preserve">IT3120121</t>
  </si>
  <si>
    <t xml:space="preserve">CARBONARE</t>
  </si>
  <si>
    <t xml:space="preserve">IT3120122</t>
  </si>
  <si>
    <t xml:space="preserve">GOCCIADORO</t>
  </si>
  <si>
    <t xml:space="preserve">IT3120123</t>
  </si>
  <si>
    <t xml:space="preserve">ASSIZZI - VIGNOLA</t>
  </si>
  <si>
    <t xml:space="preserve">IT3120124</t>
  </si>
  <si>
    <t xml:space="preserve">TORCEGNO</t>
  </si>
  <si>
    <t xml:space="preserve">IT3120125</t>
  </si>
  <si>
    <t xml:space="preserve">ZACCON</t>
  </si>
  <si>
    <t xml:space="preserve">IT3120126</t>
  </si>
  <si>
    <t xml:space="preserve">VAL NOANA</t>
  </si>
  <si>
    <t xml:space="preserve">IT3120127</t>
  </si>
  <si>
    <t xml:space="preserve">MONTI TREMALZO E TOMBEA</t>
  </si>
  <si>
    <t xml:space="preserve">IT3120128</t>
  </si>
  <si>
    <t xml:space="preserve">ALTA VAL STAVA</t>
  </si>
  <si>
    <t xml:space="preserve">IT3120129</t>
  </si>
  <si>
    <t xml:space="preserve">GHIACCIAIO MARMOLADA</t>
  </si>
  <si>
    <t xml:space="preserve">IT3120130</t>
  </si>
  <si>
    <t xml:space="preserve">IL COLO</t>
  </si>
  <si>
    <t xml:space="preserve">IT3120131</t>
  </si>
  <si>
    <t xml:space="preserve">GROTTA UVADA</t>
  </si>
  <si>
    <t xml:space="preserve">IT3120132</t>
  </si>
  <si>
    <t xml:space="preserve">GROTTA DI ERNESTO</t>
  </si>
  <si>
    <t xml:space="preserve">IT3120133</t>
  </si>
  <si>
    <t xml:space="preserve">GROTTA DI COLLALTO</t>
  </si>
  <si>
    <t xml:space="preserve">IT3120134</t>
  </si>
  <si>
    <t xml:space="preserve">GROTTA DEL CALGERON</t>
  </si>
  <si>
    <t xml:space="preserve">IT3120135</t>
  </si>
  <si>
    <t xml:space="preserve">GROTTA DELLA BIGONDA</t>
  </si>
  <si>
    <t xml:space="preserve">IT3120136</t>
  </si>
  <si>
    <t xml:space="preserve">BUS DELLA SPIA</t>
  </si>
  <si>
    <t xml:space="preserve">IT3120137</t>
  </si>
  <si>
    <t xml:space="preserve">BUS DEL DIAOL</t>
  </si>
  <si>
    <t xml:space="preserve">IT3120138</t>
  </si>
  <si>
    <t xml:space="preserve">GROTTA CESARE BATTISTI</t>
  </si>
  <si>
    <t xml:space="preserve">IT3120139</t>
  </si>
  <si>
    <t xml:space="preserve">GROTTA DI COSTALTA</t>
  </si>
  <si>
    <t xml:space="preserve">IT3120140</t>
  </si>
  <si>
    <t xml:space="preserve">GROTTA DEL VALLON</t>
  </si>
  <si>
    <t xml:space="preserve">IT3120141</t>
  </si>
  <si>
    <t xml:space="preserve">GROTTA DELLA LOVARA</t>
  </si>
  <si>
    <t xml:space="preserve">IT3120142</t>
  </si>
  <si>
    <t xml:space="preserve">VAL CAMPELLE</t>
  </si>
  <si>
    <t xml:space="preserve">IT3120143</t>
  </si>
  <si>
    <t xml:space="preserve">VALLE DEL VANOI</t>
  </si>
  <si>
    <t xml:space="preserve">IT3120144</t>
  </si>
  <si>
    <t xml:space="preserve">VALLE DEL VERDES</t>
  </si>
  <si>
    <t xml:space="preserve">IT3120145</t>
  </si>
  <si>
    <t xml:space="preserve">MONTE REMA'</t>
  </si>
  <si>
    <t xml:space="preserve">IT3120146</t>
  </si>
  <si>
    <t xml:space="preserve">LAGHETTO DELLE REGOLE</t>
  </si>
  <si>
    <t xml:space="preserve">IT3120147</t>
  </si>
  <si>
    <t xml:space="preserve">MONTI LESSINI OVEST</t>
  </si>
  <si>
    <t xml:space="preserve">IT3120149</t>
  </si>
  <si>
    <t xml:space="preserve">MONTE GHELLO</t>
  </si>
  <si>
    <t xml:space="preserve">IT3120150</t>
  </si>
  <si>
    <t xml:space="preserve">TALPINA-BRENTONICO</t>
  </si>
  <si>
    <t xml:space="preserve">IT3120152</t>
  </si>
  <si>
    <t xml:space="preserve">TIONE-VILLA RENDENA</t>
  </si>
  <si>
    <t xml:space="preserve">IT3120154</t>
  </si>
  <si>
    <t xml:space="preserve">LE SOLE</t>
  </si>
  <si>
    <t xml:space="preserve">IT3120156</t>
  </si>
  <si>
    <t xml:space="preserve">ADIGE</t>
  </si>
  <si>
    <t xml:space="preserve">IT3120157</t>
  </si>
  <si>
    <t xml:space="preserve">STELVIO</t>
  </si>
  <si>
    <t xml:space="preserve">IT3120158</t>
  </si>
  <si>
    <t xml:space="preserve">ADAMELLO PRESANELLA</t>
  </si>
  <si>
    <t xml:space="preserve">IT3120159</t>
  </si>
  <si>
    <t xml:space="preserve">BRENTA</t>
  </si>
  <si>
    <t xml:space="preserve">IT3120160</t>
  </si>
  <si>
    <t xml:space="preserve">LAGORAI</t>
  </si>
  <si>
    <t xml:space="preserve">PARCO PINCO PANCO - via del Cardellino - BALLINO</t>
  </si>
  <si>
    <t xml:space="preserve">IT3120007 MONTE PANCO</t>
  </si>
  <si>
    <t xml:space="preserve">PINCO, PANCO</t>
  </si>
  <si>
    <t xml:space="preserve">grotte del paliino</t>
  </si>
  <si>
    <t xml:space="preserve">PALLI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_-* #,##0.00_-;\-* #,##0.00_-;_-* \-??_-;_-@_-"/>
    <numFmt numFmtId="169" formatCode="0.00&quot; ha&quot;"/>
    <numFmt numFmtId="170" formatCode="&quot;€ &quot;#,##0.00;&quot;-€ &quot;#,##0.00"/>
    <numFmt numFmtId="171" formatCode="&quot;€ &quot;#,##0.00"/>
    <numFmt numFmtId="172" formatCode="[$-410]d\ mmmm\ 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sz val="11"/>
      <name val="Arial Narrow"/>
      <family val="2"/>
    </font>
    <font>
      <sz val="10"/>
      <name val="MS Sans Serif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b val="true"/>
      <sz val="13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1"/>
      <color rgb="FF808080"/>
      <name val="Arial"/>
      <family val="2"/>
    </font>
    <font>
      <sz val="8"/>
      <name val="Arial"/>
      <family val="2"/>
    </font>
    <font>
      <sz val="11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960</xdr:colOff>
      <xdr:row>17</xdr:row>
      <xdr:rowOff>656280</xdr:rowOff>
    </xdr:from>
    <xdr:to>
      <xdr:col>10</xdr:col>
      <xdr:colOff>735480</xdr:colOff>
      <xdr:row>20</xdr:row>
      <xdr:rowOff>47520</xdr:rowOff>
    </xdr:to>
    <xdr:sp>
      <xdr:nvSpPr>
        <xdr:cNvPr id="0" name="AutoShape 3"/>
        <xdr:cNvSpPr txBox="1"/>
      </xdr:nvSpPr>
      <xdr:spPr>
        <a:xfrm rot="2286600">
          <a:off x="1046160" y="7628760"/>
          <a:ext cx="9509400" cy="209628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P1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11" activeCellId="0" sqref="B11:K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4.99"/>
    <col collapsed="false" customWidth="true" hidden="false" outlineLevel="0" max="3" min="3" style="1" width="23.56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2.56"/>
    <col collapsed="false" customWidth="true" hidden="false" outlineLevel="0" max="7" min="7" style="1" width="11.7"/>
    <col collapsed="false" customWidth="true" hidden="false" outlineLevel="0" max="8" min="8" style="2" width="17.99"/>
    <col collapsed="false" customWidth="true" hidden="false" outlineLevel="0" max="9" min="9" style="2" width="19.56"/>
    <col collapsed="false" customWidth="true" hidden="false" outlineLevel="0" max="10" min="10" style="1" width="10.71"/>
    <col collapsed="false" customWidth="true" hidden="false" outlineLevel="0" max="11" min="11" style="3" width="14.56"/>
    <col collapsed="false" customWidth="true" hidden="false" outlineLevel="0" max="12" min="12" style="4" width="1.99"/>
    <col collapsed="false" customWidth="true" hidden="false" outlineLevel="0" max="13" min="13" style="3" width="4.56"/>
    <col collapsed="false" customWidth="true" hidden="true" outlineLevel="0" max="14" min="14" style="4" width="68.99"/>
    <col collapsed="false" customWidth="true" hidden="true" outlineLevel="0" max="15" min="15" style="1" width="15.13"/>
    <col collapsed="false" customWidth="true" hidden="true" outlineLevel="0" max="16" min="16" style="1" width="22.28"/>
    <col collapsed="false" customWidth="true" hidden="true" outlineLevel="0" max="17" min="17" style="1" width="10.41"/>
    <col collapsed="false" customWidth="true" hidden="true" outlineLevel="0" max="18" min="18" style="5" width="8.41"/>
    <col collapsed="false" customWidth="true" hidden="true" outlineLevel="0" max="19" min="19" style="5" width="6.28"/>
    <col collapsed="false" customWidth="true" hidden="true" outlineLevel="0" max="20" min="20" style="6" width="27.7"/>
    <col collapsed="false" customWidth="true" hidden="false" outlineLevel="0" max="21" min="21" style="6" width="14.28"/>
    <col collapsed="false" customWidth="true" hidden="false" outlineLevel="0" max="22" min="22" style="6" width="45.84"/>
    <col collapsed="false" customWidth="true" hidden="false" outlineLevel="0" max="23" min="23" style="1" width="3.42"/>
    <col collapsed="false" customWidth="true" hidden="false" outlineLevel="0" max="24" min="24" style="1" width="20.56"/>
    <col collapsed="false" customWidth="true" hidden="false" outlineLevel="0" max="25" min="25" style="1" width="22.28"/>
    <col collapsed="false" customWidth="true" hidden="false" outlineLevel="0" max="26" min="26" style="1" width="24.28"/>
    <col collapsed="false" customWidth="true" hidden="false" outlineLevel="0" max="27" min="27" style="1" width="5.41"/>
    <col collapsed="false" customWidth="true" hidden="false" outlineLevel="0" max="28" min="28" style="1" width="16.28"/>
    <col collapsed="false" customWidth="true" hidden="false" outlineLevel="0" max="29" min="29" style="1" width="8.28"/>
    <col collapsed="false" customWidth="true" hidden="false" outlineLevel="0" max="31" min="30" style="1" width="7.85"/>
    <col collapsed="false" customWidth="true" hidden="false" outlineLevel="0" max="33" min="32" style="1" width="5.85"/>
    <col collapsed="false" customWidth="true" hidden="false" outlineLevel="0" max="34" min="34" style="1" width="6.99"/>
    <col collapsed="false" customWidth="true" hidden="false" outlineLevel="0" max="35" min="35" style="1" width="6.13"/>
    <col collapsed="false" customWidth="true" hidden="false" outlineLevel="0" max="36" min="36" style="1" width="6.99"/>
    <col collapsed="false" customWidth="false" hidden="false" outlineLevel="0" max="257" min="37" style="1" width="9.14"/>
  </cols>
  <sheetData>
    <row r="1" customFormat="false" ht="14.2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9"/>
      <c r="M1" s="10"/>
      <c r="N1" s="11" t="s">
        <v>1</v>
      </c>
      <c r="O1" s="12" t="s">
        <v>2</v>
      </c>
      <c r="P1" s="12" t="s">
        <v>3</v>
      </c>
      <c r="Q1" s="13" t="str">
        <f aca="false">O1&amp;" "&amp;P1</f>
        <v>IT3120001 ALTA VAL DI RABBI</v>
      </c>
      <c r="W1" s="6"/>
      <c r="X1" s="6"/>
      <c r="Y1" s="6"/>
      <c r="Z1" s="6"/>
      <c r="AB1" s="6"/>
      <c r="AC1" s="6"/>
    </row>
    <row r="2" customFormat="false" ht="12" hidden="false" customHeight="true" outlineLevel="0" collapsed="false">
      <c r="A2" s="14"/>
      <c r="B2" s="15" t="s">
        <v>4</v>
      </c>
      <c r="C2" s="15"/>
      <c r="D2" s="15"/>
      <c r="E2" s="15"/>
      <c r="F2" s="15"/>
      <c r="G2" s="15"/>
      <c r="H2" s="15"/>
      <c r="I2" s="15"/>
      <c r="J2" s="15"/>
      <c r="K2" s="15"/>
      <c r="L2" s="16"/>
      <c r="M2" s="17"/>
      <c r="N2" s="11" t="s">
        <v>5</v>
      </c>
      <c r="O2" s="12" t="s">
        <v>6</v>
      </c>
      <c r="P2" s="12" t="s">
        <v>7</v>
      </c>
      <c r="Q2" s="13" t="str">
        <f aca="false">O2&amp;" "&amp;P2</f>
        <v>IT3120002 ALTA VAL LA MARE</v>
      </c>
      <c r="W2" s="6"/>
      <c r="X2" s="6"/>
      <c r="Y2" s="6"/>
      <c r="Z2" s="6"/>
      <c r="AB2" s="6"/>
      <c r="AC2" s="6"/>
    </row>
    <row r="3" customFormat="false" ht="22.5" hidden="false" customHeight="true" outlineLevel="0" collapsed="false">
      <c r="A3" s="14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9"/>
      <c r="M3" s="20"/>
      <c r="N3" s="21"/>
      <c r="O3" s="12" t="s">
        <v>9</v>
      </c>
      <c r="P3" s="12" t="s">
        <v>10</v>
      </c>
      <c r="Q3" s="13" t="str">
        <f aca="false">O3&amp;" "&amp;P3</f>
        <v>IT3120003 ALTA VAL DEL MONTE</v>
      </c>
      <c r="W3" s="6"/>
      <c r="X3" s="6"/>
      <c r="Y3" s="6"/>
      <c r="Z3" s="6"/>
      <c r="AB3" s="6"/>
      <c r="AC3" s="6"/>
    </row>
    <row r="4" customFormat="false" ht="16.5" hidden="false" customHeight="false" outlineLevel="0" collapsed="false">
      <c r="A4" s="14"/>
      <c r="B4" s="22" t="s">
        <v>11</v>
      </c>
      <c r="C4" s="22"/>
      <c r="D4" s="22"/>
      <c r="E4" s="22"/>
      <c r="F4" s="22"/>
      <c r="G4" s="22"/>
      <c r="H4" s="22"/>
      <c r="I4" s="22"/>
      <c r="J4" s="22"/>
      <c r="K4" s="22"/>
      <c r="L4" s="23"/>
      <c r="M4" s="24"/>
      <c r="N4" s="21" t="s">
        <v>12</v>
      </c>
      <c r="O4" s="12" t="s">
        <v>13</v>
      </c>
      <c r="P4" s="12" t="s">
        <v>14</v>
      </c>
      <c r="Q4" s="13" t="str">
        <f aca="false">O4&amp;" "&amp;P4</f>
        <v>IT3120004 VAL GENOVA</v>
      </c>
      <c r="W4" s="6"/>
      <c r="X4" s="6"/>
      <c r="Y4" s="6"/>
      <c r="Z4" s="6"/>
      <c r="AB4" s="6"/>
      <c r="AC4" s="6"/>
    </row>
    <row r="5" customFormat="false" ht="16.5" hidden="false" customHeight="false" outlineLevel="0" collapsed="false">
      <c r="A5" s="14"/>
      <c r="B5" s="25" t="s">
        <v>15</v>
      </c>
      <c r="C5" s="25"/>
      <c r="D5" s="25"/>
      <c r="E5" s="25"/>
      <c r="F5" s="26"/>
      <c r="G5" s="26"/>
      <c r="H5" s="27"/>
      <c r="I5" s="27"/>
      <c r="J5" s="26"/>
      <c r="K5" s="28"/>
      <c r="L5" s="19"/>
      <c r="M5" s="20"/>
      <c r="N5" s="29" t="s">
        <v>16</v>
      </c>
      <c r="O5" s="12" t="s">
        <v>17</v>
      </c>
      <c r="P5" s="12" t="s">
        <v>18</v>
      </c>
      <c r="Q5" s="13" t="str">
        <f aca="false">O5&amp;" "&amp;P5</f>
        <v>IT3120005 ADAMELLO</v>
      </c>
      <c r="W5" s="6"/>
      <c r="X5" s="6"/>
      <c r="Y5" s="6"/>
      <c r="Z5" s="6"/>
      <c r="AB5" s="6"/>
      <c r="AC5" s="6"/>
    </row>
    <row r="6" customFormat="false" ht="25.5" hidden="false" customHeight="true" outlineLevel="0" collapsed="false">
      <c r="A6" s="14"/>
      <c r="B6" s="30"/>
      <c r="C6" s="30"/>
      <c r="D6" s="30"/>
      <c r="E6" s="30"/>
      <c r="F6" s="30"/>
      <c r="G6" s="30"/>
      <c r="H6" s="27"/>
      <c r="I6" s="27"/>
      <c r="J6" s="30"/>
      <c r="K6" s="28"/>
      <c r="L6" s="19"/>
      <c r="M6" s="20"/>
      <c r="N6" s="21" t="s">
        <v>19</v>
      </c>
      <c r="O6" s="12" t="s">
        <v>20</v>
      </c>
      <c r="P6" s="12" t="s">
        <v>21</v>
      </c>
      <c r="Q6" s="13" t="str">
        <f aca="false">O6&amp;" "&amp;P6</f>
        <v>IT3120006 PRESANELLA</v>
      </c>
      <c r="W6" s="6"/>
      <c r="X6" s="6"/>
      <c r="Y6" s="6"/>
      <c r="Z6" s="6"/>
      <c r="AB6" s="6"/>
      <c r="AC6" s="6"/>
    </row>
    <row r="7" customFormat="false" ht="17.25" hidden="false" customHeight="true" outlineLevel="0" collapsed="false">
      <c r="A7" s="14"/>
      <c r="B7" s="31" t="s">
        <v>22</v>
      </c>
      <c r="C7" s="32" t="s">
        <v>23</v>
      </c>
      <c r="D7" s="33" t="s">
        <v>24</v>
      </c>
      <c r="E7" s="33"/>
      <c r="F7" s="33"/>
      <c r="G7" s="33"/>
      <c r="H7" s="33"/>
      <c r="I7" s="33"/>
      <c r="J7" s="33"/>
      <c r="K7" s="33"/>
      <c r="L7" s="34"/>
      <c r="M7" s="35"/>
      <c r="N7" s="21" t="s">
        <v>25</v>
      </c>
      <c r="O7" s="12" t="s">
        <v>26</v>
      </c>
      <c r="P7" s="12" t="s">
        <v>27</v>
      </c>
      <c r="Q7" s="13" t="str">
        <f aca="false">O7&amp;" "&amp;P7</f>
        <v>IT3120007 MONTE SADRON</v>
      </c>
      <c r="W7" s="6"/>
      <c r="X7" s="6"/>
      <c r="Y7" s="6"/>
      <c r="Z7" s="6"/>
      <c r="AB7" s="6"/>
      <c r="AC7" s="6"/>
    </row>
    <row r="8" customFormat="false" ht="21" hidden="false" customHeight="true" outlineLevel="0" collapsed="false">
      <c r="A8" s="14"/>
      <c r="B8" s="30"/>
      <c r="C8" s="30"/>
      <c r="D8" s="30"/>
      <c r="E8" s="30"/>
      <c r="F8" s="30"/>
      <c r="G8" s="30"/>
      <c r="H8" s="27"/>
      <c r="I8" s="27"/>
      <c r="J8" s="30"/>
      <c r="K8" s="28"/>
      <c r="L8" s="19"/>
      <c r="M8" s="20"/>
      <c r="N8" s="21" t="s">
        <v>28</v>
      </c>
      <c r="O8" s="12" t="s">
        <v>29</v>
      </c>
      <c r="P8" s="12" t="s">
        <v>30</v>
      </c>
      <c r="Q8" s="13" t="str">
        <f aca="false">O8&amp;" "&amp;P8</f>
        <v>IT3120008 VAL DI TOVEL</v>
      </c>
      <c r="W8" s="6"/>
      <c r="X8" s="6"/>
      <c r="Y8" s="6"/>
      <c r="Z8" s="6"/>
      <c r="AB8" s="6"/>
      <c r="AC8" s="6"/>
    </row>
    <row r="9" customFormat="false" ht="21" hidden="false" customHeight="true" outlineLevel="0" collapsed="false">
      <c r="A9" s="14"/>
      <c r="B9" s="30"/>
      <c r="C9" s="30"/>
      <c r="D9" s="30"/>
      <c r="E9" s="30"/>
      <c r="F9" s="30"/>
      <c r="G9" s="30"/>
      <c r="H9" s="27"/>
      <c r="I9" s="27"/>
      <c r="J9" s="30"/>
      <c r="K9" s="28"/>
      <c r="L9" s="19"/>
      <c r="M9" s="20"/>
      <c r="O9" s="12" t="s">
        <v>31</v>
      </c>
      <c r="P9" s="12" t="s">
        <v>32</v>
      </c>
      <c r="Q9" s="13" t="str">
        <f aca="false">O9&amp;" "&amp;P9</f>
        <v>IT3120009 DOLOMITI DI BRENTA</v>
      </c>
      <c r="V9" s="36"/>
      <c r="W9" s="6"/>
      <c r="X9" s="6"/>
      <c r="Y9" s="6"/>
      <c r="Z9" s="6"/>
      <c r="AB9" s="6"/>
      <c r="AC9" s="6"/>
    </row>
    <row r="10" customFormat="false" ht="14.25" hidden="false" customHeight="false" outlineLevel="0" collapsed="false">
      <c r="A10" s="14"/>
      <c r="B10" s="30" t="s">
        <v>33</v>
      </c>
      <c r="C10" s="30"/>
      <c r="D10" s="30"/>
      <c r="E10" s="30"/>
      <c r="F10" s="30"/>
      <c r="G10" s="30"/>
      <c r="H10" s="27"/>
      <c r="I10" s="27"/>
      <c r="J10" s="30"/>
      <c r="K10" s="28"/>
      <c r="L10" s="19"/>
      <c r="M10" s="20"/>
      <c r="O10" s="12" t="s">
        <v>34</v>
      </c>
      <c r="P10" s="12" t="s">
        <v>35</v>
      </c>
      <c r="Q10" s="13" t="str">
        <f aca="false">O10&amp;" "&amp;P10</f>
        <v>IT3120010 PALE DI SAN MARTINO</v>
      </c>
      <c r="T10" s="36"/>
      <c r="W10" s="6"/>
      <c r="X10" s="6"/>
      <c r="Y10" s="6"/>
      <c r="Z10" s="6"/>
      <c r="AB10" s="6"/>
      <c r="AC10" s="6"/>
      <c r="AD10" s="37"/>
      <c r="AE10" s="37"/>
      <c r="AK10" s="37"/>
      <c r="AL10" s="37"/>
      <c r="AM10" s="37"/>
      <c r="AN10" s="37"/>
      <c r="AO10" s="37"/>
      <c r="AP10" s="37"/>
    </row>
    <row r="11" s="37" customFormat="true" ht="17.25" hidden="false" customHeight="tru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23"/>
      <c r="M11" s="20"/>
      <c r="N11" s="4" t="s">
        <v>36</v>
      </c>
      <c r="O11" s="12" t="s">
        <v>37</v>
      </c>
      <c r="P11" s="12" t="s">
        <v>38</v>
      </c>
      <c r="Q11" s="13" t="str">
        <f aca="false">O11&amp;" "&amp;P11</f>
        <v>IT3120011 VAL VENEGIA</v>
      </c>
      <c r="R11" s="5"/>
      <c r="S11" s="5"/>
      <c r="T11" s="6"/>
      <c r="V11" s="6"/>
      <c r="W11" s="6"/>
      <c r="X11" s="6"/>
      <c r="Y11" s="6"/>
      <c r="Z11" s="6"/>
      <c r="AB11" s="6"/>
      <c r="AC11" s="6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7.25" hidden="false" customHeight="true" outlineLevel="0" collapsed="false">
      <c r="A12" s="14"/>
      <c r="B12" s="40"/>
      <c r="C12" s="40"/>
      <c r="D12" s="40"/>
      <c r="L12" s="19"/>
      <c r="M12" s="20"/>
      <c r="N12" s="4" t="s">
        <v>39</v>
      </c>
      <c r="O12" s="12" t="s">
        <v>40</v>
      </c>
      <c r="P12" s="12" t="s">
        <v>41</v>
      </c>
      <c r="Q12" s="13" t="str">
        <f aca="false">O12&amp;" "&amp;P12</f>
        <v>IT3120012 CIMA BOCCHE - LUSIA</v>
      </c>
      <c r="W12" s="6"/>
      <c r="X12" s="6"/>
      <c r="Y12" s="6"/>
      <c r="Z12" s="6"/>
    </row>
    <row r="13" customFormat="false" ht="17.25" hidden="false" customHeight="true" outlineLevel="0" collapsed="false">
      <c r="A13" s="14"/>
      <c r="B13" s="41" t="s">
        <v>42</v>
      </c>
      <c r="C13" s="41"/>
      <c r="D13" s="41"/>
      <c r="E13" s="41"/>
      <c r="F13" s="41"/>
      <c r="G13" s="41"/>
      <c r="H13" s="41"/>
      <c r="I13" s="41"/>
      <c r="J13" s="42"/>
      <c r="K13" s="42"/>
      <c r="L13" s="19"/>
      <c r="M13" s="20"/>
      <c r="N13" s="4" t="s">
        <v>43</v>
      </c>
      <c r="O13" s="12" t="s">
        <v>44</v>
      </c>
      <c r="P13" s="12" t="s">
        <v>45</v>
      </c>
      <c r="Q13" s="13" t="str">
        <f aca="false">O13&amp;" "&amp;P13</f>
        <v>IT3120013 FORESTA DI  PANEVEGGIO</v>
      </c>
      <c r="W13" s="6"/>
      <c r="X13" s="6"/>
      <c r="Y13" s="6"/>
    </row>
    <row r="14" customFormat="false" ht="54.75" hidden="false" customHeight="true" outlineLevel="0" collapsed="false">
      <c r="A14" s="43"/>
      <c r="B14" s="44"/>
      <c r="C14" s="45"/>
      <c r="D14" s="45"/>
      <c r="E14" s="46"/>
      <c r="F14" s="46"/>
      <c r="G14" s="46"/>
      <c r="H14" s="46"/>
      <c r="I14" s="46"/>
      <c r="J14" s="46"/>
      <c r="K14" s="47"/>
      <c r="L14" s="48"/>
      <c r="M14" s="20"/>
      <c r="O14" s="12" t="s">
        <v>46</v>
      </c>
      <c r="P14" s="12" t="s">
        <v>47</v>
      </c>
      <c r="Q14" s="13" t="str">
        <f aca="false">O14&amp;" "&amp;P14</f>
        <v>IT3120014 LAGORAI ORIENTALE</v>
      </c>
      <c r="R14" s="49"/>
      <c r="T14" s="50"/>
      <c r="U14" s="50"/>
      <c r="V14" s="50"/>
      <c r="W14" s="6"/>
      <c r="X14" s="6"/>
      <c r="Y14" s="6"/>
      <c r="Z14" s="6"/>
      <c r="AA14" s="51"/>
      <c r="AB14" s="51"/>
      <c r="AC14" s="51"/>
      <c r="AD14" s="51"/>
      <c r="AE14" s="51"/>
      <c r="AK14" s="51"/>
      <c r="AL14" s="51"/>
      <c r="AM14" s="51"/>
      <c r="AN14" s="51"/>
      <c r="AO14" s="51"/>
      <c r="AP14" s="51"/>
    </row>
    <row r="15" s="51" customFormat="true" ht="81.75" hidden="false" customHeight="true" outlineLevel="0" collapsed="false">
      <c r="A15" s="14"/>
      <c r="B15" s="52" t="s">
        <v>48</v>
      </c>
      <c r="C15" s="52"/>
      <c r="D15" s="52" t="s">
        <v>49</v>
      </c>
      <c r="E15" s="52"/>
      <c r="F15" s="53"/>
      <c r="G15" s="54" t="s">
        <v>50</v>
      </c>
      <c r="H15" s="54" t="s">
        <v>51</v>
      </c>
      <c r="I15" s="55" t="s">
        <v>52</v>
      </c>
      <c r="J15" s="56" t="s">
        <v>53</v>
      </c>
      <c r="K15" s="57" t="s">
        <v>54</v>
      </c>
      <c r="L15" s="58"/>
      <c r="M15" s="20"/>
      <c r="N15" s="4"/>
      <c r="O15" s="12" t="s">
        <v>55</v>
      </c>
      <c r="P15" s="12" t="s">
        <v>56</v>
      </c>
      <c r="Q15" s="13" t="str">
        <f aca="false">O15&amp;" "&amp;P15</f>
        <v>IT3120015 TRE CIME MONTE BONDONE</v>
      </c>
      <c r="R15" s="49"/>
      <c r="S15" s="5"/>
      <c r="T15" s="50"/>
      <c r="U15" s="50"/>
      <c r="V15" s="50"/>
      <c r="W15" s="6"/>
      <c r="X15" s="6"/>
      <c r="Y15" s="6"/>
      <c r="Z15" s="6"/>
      <c r="AF15" s="1"/>
      <c r="AG15" s="1"/>
      <c r="AH15" s="1"/>
      <c r="AI15" s="1"/>
      <c r="AJ15" s="1"/>
    </row>
    <row r="16" customFormat="false" ht="90" hidden="false" customHeight="true" outlineLevel="0" collapsed="false">
      <c r="A16" s="59" t="n">
        <v>1</v>
      </c>
      <c r="B16" s="60"/>
      <c r="C16" s="60"/>
      <c r="D16" s="60"/>
      <c r="E16" s="60"/>
      <c r="F16" s="61"/>
      <c r="G16" s="62"/>
      <c r="H16" s="60"/>
      <c r="I16" s="60"/>
      <c r="J16" s="63"/>
      <c r="K16" s="64"/>
      <c r="L16" s="58"/>
      <c r="M16" s="20"/>
      <c r="N16" s="4" t="s">
        <v>57</v>
      </c>
      <c r="O16" s="12" t="s">
        <v>58</v>
      </c>
      <c r="P16" s="12" t="s">
        <v>59</v>
      </c>
      <c r="Q16" s="13" t="str">
        <f aca="false">O16&amp;" "&amp;P16</f>
        <v>IT3120016 CORNA PIANA</v>
      </c>
      <c r="R16" s="49"/>
      <c r="W16" s="6"/>
      <c r="X16" s="6"/>
      <c r="Y16" s="51"/>
      <c r="Z16" s="51"/>
      <c r="AA16" s="51"/>
      <c r="AB16" s="51"/>
      <c r="AC16" s="51"/>
      <c r="AD16" s="51"/>
      <c r="AE16" s="51"/>
    </row>
    <row r="17" customFormat="false" ht="90" hidden="false" customHeight="true" outlineLevel="0" collapsed="false">
      <c r="A17" s="59" t="n">
        <v>2</v>
      </c>
      <c r="B17" s="60"/>
      <c r="C17" s="60"/>
      <c r="D17" s="60"/>
      <c r="E17" s="60"/>
      <c r="F17" s="61"/>
      <c r="G17" s="62"/>
      <c r="H17" s="60"/>
      <c r="I17" s="60"/>
      <c r="J17" s="63"/>
      <c r="K17" s="64"/>
      <c r="L17" s="58"/>
      <c r="M17" s="20"/>
      <c r="O17" s="12" t="s">
        <v>60</v>
      </c>
      <c r="P17" s="12" t="s">
        <v>61</v>
      </c>
      <c r="Q17" s="13" t="str">
        <f aca="false">O17&amp;" "&amp;P17</f>
        <v>IT3120017 CAMPOBRUN</v>
      </c>
      <c r="R17" s="49"/>
      <c r="T17" s="65"/>
      <c r="U17" s="65"/>
      <c r="V17" s="65"/>
      <c r="W17" s="51"/>
      <c r="X17" s="51"/>
      <c r="Y17" s="51"/>
      <c r="Z17" s="51"/>
      <c r="AA17" s="51"/>
      <c r="AB17" s="51"/>
      <c r="AC17" s="51"/>
      <c r="AD17" s="51"/>
      <c r="AE17" s="51"/>
      <c r="AK17" s="66"/>
      <c r="AL17" s="66"/>
      <c r="AM17" s="66"/>
      <c r="AN17" s="66"/>
      <c r="AO17" s="66"/>
      <c r="AP17" s="66"/>
    </row>
    <row r="18" s="66" customFormat="true" ht="90" hidden="false" customHeight="true" outlineLevel="0" collapsed="false">
      <c r="A18" s="59" t="n">
        <v>3</v>
      </c>
      <c r="B18" s="60"/>
      <c r="C18" s="60"/>
      <c r="D18" s="60"/>
      <c r="E18" s="60"/>
      <c r="F18" s="61"/>
      <c r="G18" s="62"/>
      <c r="H18" s="60"/>
      <c r="I18" s="60"/>
      <c r="J18" s="63"/>
      <c r="K18" s="64"/>
      <c r="L18" s="58"/>
      <c r="M18" s="67"/>
      <c r="N18" s="4"/>
      <c r="O18" s="12" t="s">
        <v>62</v>
      </c>
      <c r="P18" s="12" t="s">
        <v>63</v>
      </c>
      <c r="Q18" s="13" t="str">
        <f aca="false">O18&amp;" "&amp;P18</f>
        <v>IT3120018 SCANUPPIA</v>
      </c>
      <c r="R18" s="49"/>
      <c r="S18" s="5"/>
      <c r="T18" s="68"/>
      <c r="U18" s="68"/>
      <c r="W18" s="51"/>
      <c r="X18" s="51"/>
      <c r="Y18" s="51"/>
      <c r="Z18" s="51"/>
      <c r="AA18" s="51"/>
      <c r="AB18" s="51"/>
      <c r="AC18" s="51"/>
      <c r="AD18" s="51"/>
      <c r="AE18" s="5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90" hidden="false" customHeight="true" outlineLevel="0" collapsed="false">
      <c r="A19" s="59" t="n">
        <v>4</v>
      </c>
      <c r="B19" s="60"/>
      <c r="C19" s="60"/>
      <c r="D19" s="60"/>
      <c r="E19" s="60"/>
      <c r="F19" s="61"/>
      <c r="G19" s="62"/>
      <c r="H19" s="60"/>
      <c r="I19" s="60"/>
      <c r="J19" s="63"/>
      <c r="K19" s="64"/>
      <c r="L19" s="58"/>
      <c r="M19" s="67"/>
      <c r="O19" s="12" t="s">
        <v>64</v>
      </c>
      <c r="P19" s="12" t="s">
        <v>65</v>
      </c>
      <c r="Q19" s="13" t="str">
        <f aca="false">O19&amp;" "&amp;P19</f>
        <v>IT3120019 LAGO NERO</v>
      </c>
      <c r="T19" s="68"/>
      <c r="U19" s="68"/>
      <c r="V19" s="68"/>
      <c r="W19" s="51"/>
      <c r="X19" s="51"/>
      <c r="Y19" s="51"/>
      <c r="Z19" s="51"/>
      <c r="AA19" s="51"/>
      <c r="AB19" s="51"/>
      <c r="AC19" s="51"/>
      <c r="AD19" s="51"/>
      <c r="AE19" s="51"/>
    </row>
    <row r="20" customFormat="false" ht="33" hidden="false" customHeight="true" outlineLevel="0" collapsed="false">
      <c r="A20" s="69"/>
      <c r="B20" s="30"/>
      <c r="C20" s="70"/>
      <c r="D20" s="70"/>
      <c r="E20" s="71"/>
      <c r="F20" s="72"/>
      <c r="G20" s="70"/>
      <c r="H20" s="73"/>
      <c r="I20" s="73"/>
      <c r="J20" s="73"/>
      <c r="K20" s="74"/>
      <c r="L20" s="75"/>
      <c r="M20" s="67"/>
      <c r="O20" s="12" t="s">
        <v>66</v>
      </c>
      <c r="P20" s="12" t="s">
        <v>67</v>
      </c>
      <c r="Q20" s="13" t="str">
        <f aca="false">O20&amp;" "&amp;P20</f>
        <v>IT3120020 PALU' LONGA</v>
      </c>
      <c r="R20" s="76"/>
      <c r="T20" s="68"/>
      <c r="U20" s="68"/>
      <c r="V20" s="68"/>
      <c r="W20" s="51"/>
      <c r="X20" s="51"/>
      <c r="Y20" s="51"/>
      <c r="Z20" s="51"/>
      <c r="AA20" s="51"/>
      <c r="AB20" s="51"/>
      <c r="AC20" s="51"/>
      <c r="AD20" s="51"/>
      <c r="AE20" s="51"/>
    </row>
    <row r="21" customFormat="false" ht="30" hidden="false" customHeight="true" outlineLevel="0" collapsed="false">
      <c r="A21" s="77"/>
      <c r="B21" s="70"/>
      <c r="C21" s="70"/>
      <c r="D21" s="70"/>
      <c r="E21" s="71"/>
      <c r="F21" s="72"/>
      <c r="G21" s="70"/>
      <c r="H21" s="78"/>
      <c r="I21" s="78"/>
      <c r="J21" s="79" t="s">
        <v>68</v>
      </c>
      <c r="K21" s="80" t="str">
        <f aca="false">IF(K16="","",SUM(K16:K20))</f>
        <v/>
      </c>
      <c r="L21" s="81"/>
      <c r="M21" s="20"/>
      <c r="N21" s="82"/>
      <c r="O21" s="12" t="s">
        <v>69</v>
      </c>
      <c r="P21" s="12" t="s">
        <v>70</v>
      </c>
      <c r="Q21" s="13" t="str">
        <f aca="false">O21&amp;" "&amp;P21</f>
        <v>IT3120021 LAGO DELLE BUSE</v>
      </c>
      <c r="T21" s="68"/>
      <c r="U21" s="68"/>
      <c r="V21" s="68"/>
      <c r="W21" s="66"/>
    </row>
    <row r="22" customFormat="false" ht="107.25" hidden="false" customHeight="true" outlineLevel="0" collapsed="false">
      <c r="A22" s="14"/>
      <c r="B22" s="83"/>
      <c r="C22" s="83"/>
      <c r="D22" s="83"/>
      <c r="E22" s="83"/>
      <c r="F22" s="83"/>
      <c r="G22" s="83"/>
      <c r="H22" s="84"/>
      <c r="I22" s="84"/>
      <c r="J22" s="83"/>
      <c r="K22" s="28"/>
      <c r="L22" s="19"/>
      <c r="M22" s="85"/>
      <c r="N22" s="82"/>
      <c r="O22" s="12" t="s">
        <v>71</v>
      </c>
      <c r="P22" s="12" t="s">
        <v>72</v>
      </c>
      <c r="Q22" s="13" t="str">
        <f aca="false">O22&amp;" "&amp;P22</f>
        <v>IT3120022 PALU' DEI MUGHERI</v>
      </c>
      <c r="S22" s="49"/>
      <c r="T22" s="68"/>
      <c r="U22" s="68"/>
      <c r="V22" s="68"/>
      <c r="W22" s="66"/>
      <c r="X22" s="66"/>
      <c r="Y22" s="66"/>
      <c r="Z22" s="66"/>
      <c r="AA22" s="66"/>
      <c r="AB22" s="66"/>
      <c r="AC22" s="66"/>
      <c r="AD22" s="66"/>
      <c r="AE22" s="66"/>
    </row>
    <row r="23" customFormat="false" ht="36" hidden="false" customHeight="true" outlineLevel="0" collapsed="false">
      <c r="A23" s="14"/>
      <c r="B23" s="86" t="s">
        <v>73</v>
      </c>
      <c r="C23" s="87"/>
      <c r="D23" s="88" t="s">
        <v>74</v>
      </c>
      <c r="E23" s="88"/>
      <c r="F23" s="88"/>
      <c r="G23" s="88"/>
      <c r="H23" s="88"/>
      <c r="I23" s="88"/>
      <c r="J23" s="83"/>
      <c r="K23" s="28"/>
      <c r="L23" s="19"/>
      <c r="M23" s="85"/>
      <c r="N23" s="82"/>
      <c r="O23" s="12" t="s">
        <v>75</v>
      </c>
      <c r="P23" s="12" t="s">
        <v>76</v>
      </c>
      <c r="Q23" s="13" t="str">
        <f aca="false">O23&amp;" "&amp;P23</f>
        <v>IT3120023 SORTE DI BELLAMONTE</v>
      </c>
      <c r="S23" s="49"/>
      <c r="T23" s="68"/>
      <c r="U23" s="68"/>
      <c r="V23" s="68"/>
      <c r="W23" s="66"/>
      <c r="X23" s="66"/>
      <c r="Y23" s="66"/>
      <c r="Z23" s="66"/>
      <c r="AA23" s="66"/>
      <c r="AB23" s="66"/>
      <c r="AC23" s="66"/>
      <c r="AD23" s="66"/>
      <c r="AE23" s="66"/>
    </row>
    <row r="24" customFormat="false" ht="36" hidden="false" customHeight="true" outlineLevel="0" collapsed="false">
      <c r="A24" s="14"/>
      <c r="B24" s="89"/>
      <c r="C24" s="90"/>
      <c r="D24" s="88"/>
      <c r="E24" s="88"/>
      <c r="F24" s="88"/>
      <c r="G24" s="88"/>
      <c r="H24" s="88"/>
      <c r="I24" s="88"/>
      <c r="J24" s="83"/>
      <c r="K24" s="28"/>
      <c r="L24" s="19"/>
      <c r="M24" s="85"/>
      <c r="N24" s="82"/>
      <c r="O24" s="12" t="s">
        <v>77</v>
      </c>
      <c r="P24" s="12" t="s">
        <v>78</v>
      </c>
      <c r="Q24" s="13" t="str">
        <f aca="false">O24&amp;" "&amp;P24</f>
        <v>IT3120024 ZONA UMIDA VALFLORIANA</v>
      </c>
      <c r="S24" s="49"/>
      <c r="T24" s="68"/>
      <c r="U24" s="68"/>
      <c r="V24" s="68"/>
      <c r="W24" s="66"/>
      <c r="X24" s="66"/>
      <c r="Y24" s="66"/>
      <c r="Z24" s="66"/>
      <c r="AA24" s="66"/>
      <c r="AB24" s="66"/>
      <c r="AC24" s="66"/>
      <c r="AD24" s="66"/>
      <c r="AE24" s="66"/>
    </row>
    <row r="25" customFormat="false" ht="36" hidden="false" customHeight="true" outlineLevel="0" collapsed="false">
      <c r="A25" s="14"/>
      <c r="B25" s="83"/>
      <c r="C25" s="91"/>
      <c r="D25" s="91"/>
      <c r="E25" s="91"/>
      <c r="F25" s="91"/>
      <c r="G25" s="91"/>
      <c r="H25" s="92"/>
      <c r="I25" s="92"/>
      <c r="J25" s="83"/>
      <c r="K25" s="28"/>
      <c r="L25" s="19"/>
      <c r="M25" s="85"/>
      <c r="N25" s="82"/>
      <c r="O25" s="12" t="s">
        <v>79</v>
      </c>
      <c r="P25" s="12" t="s">
        <v>80</v>
      </c>
      <c r="Q25" s="13" t="str">
        <f aca="false">O25&amp;" "&amp;P25</f>
        <v>IT3120025 SELVA DI EGA (TORBIERE DEL LAVAZE')</v>
      </c>
      <c r="S25" s="49"/>
      <c r="T25" s="68"/>
      <c r="U25" s="68"/>
      <c r="V25" s="68"/>
      <c r="W25" s="66"/>
      <c r="X25" s="66"/>
      <c r="Y25" s="66"/>
      <c r="Z25" s="66"/>
      <c r="AA25" s="66"/>
      <c r="AB25" s="66"/>
      <c r="AC25" s="66"/>
      <c r="AD25" s="66"/>
      <c r="AE25" s="66"/>
    </row>
    <row r="26" customFormat="false" ht="36" hidden="false" customHeight="true" outlineLevel="0" collapsed="false">
      <c r="A26" s="14"/>
      <c r="B26" s="83"/>
      <c r="C26" s="91"/>
      <c r="D26" s="88" t="s">
        <v>81</v>
      </c>
      <c r="E26" s="88"/>
      <c r="F26" s="88"/>
      <c r="G26" s="88"/>
      <c r="H26" s="88"/>
      <c r="I26" s="88"/>
      <c r="J26" s="83"/>
      <c r="K26" s="28"/>
      <c r="L26" s="19"/>
      <c r="M26" s="85"/>
      <c r="N26" s="82"/>
      <c r="O26" s="12" t="s">
        <v>82</v>
      </c>
      <c r="P26" s="12" t="s">
        <v>83</v>
      </c>
      <c r="Q26" s="13" t="str">
        <f aca="false">O26&amp;" "&amp;P26</f>
        <v>IT3120026 BECCO DELLA PALUA (TORBIERE DEL LAVAZE')</v>
      </c>
      <c r="S26" s="49"/>
      <c r="T26" s="68"/>
      <c r="U26" s="68"/>
      <c r="V26" s="68"/>
      <c r="W26" s="66"/>
      <c r="X26" s="66"/>
      <c r="Y26" s="66"/>
      <c r="Z26" s="66"/>
      <c r="AA26" s="66"/>
      <c r="AB26" s="66"/>
      <c r="AC26" s="66"/>
      <c r="AD26" s="66"/>
      <c r="AE26" s="66"/>
    </row>
    <row r="27" customFormat="false" ht="36" hidden="false" customHeight="true" outlineLevel="0" collapsed="false">
      <c r="A27" s="14"/>
      <c r="B27" s="83"/>
      <c r="C27" s="93"/>
      <c r="D27" s="88"/>
      <c r="E27" s="88"/>
      <c r="F27" s="88"/>
      <c r="G27" s="88"/>
      <c r="H27" s="88"/>
      <c r="I27" s="88"/>
      <c r="J27" s="83"/>
      <c r="K27" s="28"/>
      <c r="L27" s="19"/>
      <c r="M27" s="20"/>
      <c r="N27" s="94"/>
      <c r="O27" s="12" t="s">
        <v>84</v>
      </c>
      <c r="P27" s="12" t="s">
        <v>85</v>
      </c>
      <c r="Q27" s="13" t="str">
        <f aca="false">O27&amp;" "&amp;P27</f>
        <v>IT3120027 CANZENAGOL</v>
      </c>
      <c r="AH27" s="6"/>
    </row>
    <row r="28" s="98" customFormat="true" ht="32.25" hidden="false" customHeight="true" outlineLevel="0" collapsed="false">
      <c r="A28" s="14"/>
      <c r="B28" s="83"/>
      <c r="C28" s="93"/>
      <c r="D28" s="93"/>
      <c r="E28" s="95"/>
      <c r="F28" s="95"/>
      <c r="G28" s="95"/>
      <c r="H28" s="95"/>
      <c r="I28" s="95"/>
      <c r="J28" s="83"/>
      <c r="K28" s="28"/>
      <c r="L28" s="19"/>
      <c r="M28" s="67"/>
      <c r="N28" s="96"/>
      <c r="O28" s="12" t="s">
        <v>86</v>
      </c>
      <c r="P28" s="12" t="s">
        <v>87</v>
      </c>
      <c r="Q28" s="13" t="str">
        <f aca="false">O28&amp;" "&amp;P28</f>
        <v>IT3120028 PRA' DELLE NASSE</v>
      </c>
      <c r="R28" s="5"/>
      <c r="S28" s="76"/>
      <c r="T28" s="97"/>
      <c r="U28" s="97"/>
      <c r="V28" s="97"/>
      <c r="AH28" s="97"/>
    </row>
    <row r="29" customFormat="false" ht="32.25" hidden="false" customHeight="true" outlineLevel="0" collapsed="false">
      <c r="A29" s="14"/>
      <c r="B29" s="83"/>
      <c r="C29" s="93"/>
      <c r="D29" s="93"/>
      <c r="E29" s="95"/>
      <c r="F29" s="95"/>
      <c r="G29" s="95"/>
      <c r="H29" s="95"/>
      <c r="I29" s="95"/>
      <c r="J29" s="83"/>
      <c r="K29" s="28"/>
      <c r="L29" s="19"/>
      <c r="M29" s="99"/>
      <c r="N29" s="96"/>
      <c r="O29" s="12" t="s">
        <v>88</v>
      </c>
      <c r="P29" s="12" t="s">
        <v>89</v>
      </c>
      <c r="Q29" s="13" t="str">
        <f aca="false">O29&amp;" "&amp;P29</f>
        <v>IT3120029 SORGENTE RESENZUOLA</v>
      </c>
      <c r="S29" s="6"/>
      <c r="V29" s="1"/>
      <c r="AH29" s="6"/>
    </row>
    <row r="30" customFormat="false" ht="32.25" hidden="false" customHeight="true" outlineLevel="0" collapsed="false">
      <c r="A30" s="14"/>
      <c r="B30" s="83"/>
      <c r="C30" s="93"/>
      <c r="D30" s="93"/>
      <c r="E30" s="95"/>
      <c r="F30" s="95"/>
      <c r="G30" s="95"/>
      <c r="H30" s="95"/>
      <c r="I30" s="95"/>
      <c r="J30" s="83"/>
      <c r="K30" s="28"/>
      <c r="L30" s="19"/>
      <c r="M30" s="99"/>
      <c r="N30" s="96"/>
      <c r="O30" s="12" t="s">
        <v>90</v>
      </c>
      <c r="P30" s="12" t="s">
        <v>91</v>
      </c>
      <c r="Q30" s="13" t="str">
        <f aca="false">O30&amp;" "&amp;P30</f>
        <v>IT3120030 FONTANAZZO</v>
      </c>
      <c r="S30" s="6"/>
      <c r="V30" s="1"/>
      <c r="AH30" s="6"/>
    </row>
    <row r="31" customFormat="false" ht="32.25" hidden="false" customHeight="true" outlineLevel="0" collapsed="false">
      <c r="A31" s="14"/>
      <c r="B31" s="83"/>
      <c r="C31" s="93"/>
      <c r="D31" s="93"/>
      <c r="E31" s="95"/>
      <c r="F31" s="95"/>
      <c r="G31" s="95"/>
      <c r="H31" s="95"/>
      <c r="I31" s="95"/>
      <c r="J31" s="83"/>
      <c r="K31" s="28"/>
      <c r="L31" s="19"/>
      <c r="M31" s="99"/>
      <c r="N31" s="96"/>
      <c r="O31" s="12" t="s">
        <v>92</v>
      </c>
      <c r="P31" s="12" t="s">
        <v>93</v>
      </c>
      <c r="Q31" s="13" t="str">
        <f aca="false">O31&amp;" "&amp;P31</f>
        <v>IT3120031 MASI CARRETTA</v>
      </c>
      <c r="S31" s="6"/>
      <c r="V31" s="1"/>
      <c r="AH31" s="6"/>
    </row>
    <row r="32" customFormat="false" ht="32.25" hidden="false" customHeight="true" outlineLevel="0" collapsed="false">
      <c r="A32" s="100"/>
      <c r="B32" s="101"/>
      <c r="C32" s="102"/>
      <c r="D32" s="103"/>
      <c r="E32" s="103"/>
      <c r="F32" s="103"/>
      <c r="G32" s="103"/>
      <c r="H32" s="103"/>
      <c r="I32" s="103"/>
      <c r="J32" s="101"/>
      <c r="K32" s="101"/>
      <c r="L32" s="104"/>
      <c r="M32" s="99"/>
      <c r="N32" s="96"/>
      <c r="O32" s="12" t="s">
        <v>94</v>
      </c>
      <c r="P32" s="12" t="s">
        <v>95</v>
      </c>
      <c r="Q32" s="13" t="str">
        <f aca="false">O32&amp;" "&amp;P32</f>
        <v>IT3120032 I MUGHI</v>
      </c>
      <c r="S32" s="6"/>
      <c r="V32" s="1"/>
      <c r="AH32" s="6"/>
    </row>
    <row r="33" customFormat="false" ht="15" hidden="false" customHeight="false" outlineLevel="0" collapsed="false">
      <c r="K33" s="105"/>
      <c r="L33" s="106"/>
      <c r="M33" s="99"/>
      <c r="N33" s="96"/>
      <c r="O33" s="12" t="s">
        <v>96</v>
      </c>
      <c r="P33" s="12" t="s">
        <v>97</v>
      </c>
      <c r="Q33" s="13" t="str">
        <f aca="false">O33&amp;" "&amp;P33</f>
        <v>IT3120033 PALUDE DI RONCEGNO</v>
      </c>
      <c r="S33" s="6"/>
      <c r="V33" s="1"/>
      <c r="AH33" s="6"/>
    </row>
    <row r="34" customFormat="false" ht="35.1" hidden="false" customHeight="true" outlineLevel="0" collapsed="false">
      <c r="B34" s="107" t="s">
        <v>98</v>
      </c>
      <c r="C34" s="107"/>
      <c r="D34" s="107"/>
      <c r="E34" s="107"/>
      <c r="F34" s="107"/>
      <c r="G34" s="107"/>
      <c r="H34" s="107"/>
      <c r="I34" s="107"/>
      <c r="J34" s="107"/>
      <c r="K34" s="107"/>
      <c r="L34" s="108"/>
      <c r="M34" s="99"/>
      <c r="N34" s="96"/>
      <c r="O34" s="12" t="s">
        <v>99</v>
      </c>
      <c r="P34" s="12" t="s">
        <v>100</v>
      </c>
      <c r="Q34" s="13" t="str">
        <f aca="false">O34&amp;" "&amp;P34</f>
        <v>IT3120034 PALUDI DI STERNIGO</v>
      </c>
      <c r="S34" s="6"/>
      <c r="V34" s="1"/>
      <c r="AH34" s="6"/>
    </row>
    <row r="35" customFormat="false" ht="35.1" hidden="false" customHeight="true" outlineLevel="0" collapsed="false">
      <c r="K35" s="28"/>
      <c r="L35" s="108"/>
      <c r="M35" s="83"/>
      <c r="O35" s="12" t="s">
        <v>101</v>
      </c>
      <c r="P35" s="12" t="s">
        <v>102</v>
      </c>
      <c r="Q35" s="13" t="str">
        <f aca="false">O35&amp;" "&amp;P35</f>
        <v>IT3120035 LAGHESTEL DI PINE'</v>
      </c>
      <c r="S35" s="6"/>
      <c r="V35" s="1"/>
      <c r="AH35" s="6"/>
    </row>
    <row r="36" customFormat="false" ht="12" hidden="false" customHeight="true" outlineLevel="0" collapsed="false">
      <c r="K36" s="28"/>
      <c r="L36" s="108"/>
      <c r="O36" s="12" t="s">
        <v>103</v>
      </c>
      <c r="P36" s="12" t="s">
        <v>104</v>
      </c>
      <c r="Q36" s="13" t="str">
        <f aca="false">O36&amp;" "&amp;P36</f>
        <v>IT3120036 REDEBUS</v>
      </c>
      <c r="AH36" s="6"/>
    </row>
    <row r="37" customFormat="false" ht="12" hidden="false" customHeight="true" outlineLevel="0" collapsed="false">
      <c r="K37" s="28"/>
      <c r="L37" s="108"/>
      <c r="O37" s="12" t="s">
        <v>105</v>
      </c>
      <c r="P37" s="12" t="s">
        <v>106</v>
      </c>
      <c r="Q37" s="13" t="str">
        <f aca="false">O37&amp;" "&amp;P37</f>
        <v>IT3120037 LE GRAVE</v>
      </c>
      <c r="AH37" s="6"/>
    </row>
    <row r="38" customFormat="false" ht="12" hidden="false" customHeight="true" outlineLevel="0" collapsed="false">
      <c r="K38" s="28"/>
      <c r="L38" s="108"/>
      <c r="O38" s="12" t="s">
        <v>107</v>
      </c>
      <c r="P38" s="12" t="s">
        <v>108</v>
      </c>
      <c r="Q38" s="13" t="str">
        <f aca="false">O38&amp;" "&amp;P38</f>
        <v>IT3120038 INGHIAIE</v>
      </c>
      <c r="AH38" s="6"/>
    </row>
    <row r="39" customFormat="false" ht="12" hidden="false" customHeight="true" outlineLevel="0" collapsed="false">
      <c r="K39" s="28"/>
      <c r="L39" s="108"/>
      <c r="O39" s="12" t="s">
        <v>109</v>
      </c>
      <c r="P39" s="12" t="s">
        <v>110</v>
      </c>
      <c r="Q39" s="13" t="str">
        <f aca="false">O39&amp;" "&amp;P39</f>
        <v>IT3120039 CANNETO DI LEVICO</v>
      </c>
      <c r="AH39" s="6"/>
    </row>
    <row r="40" customFormat="false" ht="12" hidden="false" customHeight="true" outlineLevel="0" collapsed="false">
      <c r="O40" s="12" t="s">
        <v>111</v>
      </c>
      <c r="P40" s="12" t="s">
        <v>112</v>
      </c>
      <c r="Q40" s="13" t="str">
        <f aca="false">O40&amp;" "&amp;P40</f>
        <v>IT3120040 LAGO PUDRO</v>
      </c>
      <c r="AH40" s="6"/>
    </row>
    <row r="41" customFormat="false" ht="12" hidden="false" customHeight="true" outlineLevel="0" collapsed="false">
      <c r="O41" s="12" t="s">
        <v>113</v>
      </c>
      <c r="P41" s="12" t="s">
        <v>114</v>
      </c>
      <c r="Q41" s="13" t="str">
        <f aca="false">O41&amp;" "&amp;P41</f>
        <v>IT3120041 LAGO COSTA</v>
      </c>
      <c r="AH41" s="6"/>
    </row>
    <row r="42" customFormat="false" ht="12" hidden="false" customHeight="true" outlineLevel="0" collapsed="false">
      <c r="O42" s="12" t="s">
        <v>115</v>
      </c>
      <c r="P42" s="12" t="s">
        <v>116</v>
      </c>
      <c r="Q42" s="13" t="str">
        <f aca="false">O42&amp;" "&amp;P42</f>
        <v>IT3120042 CANNETI DI SAN CRISTOFORO</v>
      </c>
      <c r="AH42" s="6"/>
    </row>
    <row r="43" customFormat="false" ht="12" hidden="false" customHeight="true" outlineLevel="0" collapsed="false">
      <c r="O43" s="12" t="s">
        <v>117</v>
      </c>
      <c r="P43" s="12" t="s">
        <v>118</v>
      </c>
      <c r="Q43" s="13" t="str">
        <f aca="false">O43&amp;" "&amp;P43</f>
        <v>IT3120043 PIZE'</v>
      </c>
      <c r="AH43" s="6"/>
    </row>
    <row r="44" customFormat="false" ht="12" hidden="false" customHeight="true" outlineLevel="0" collapsed="false">
      <c r="O44" s="12" t="s">
        <v>119</v>
      </c>
      <c r="P44" s="12" t="s">
        <v>120</v>
      </c>
      <c r="Q44" s="13" t="str">
        <f aca="false">O44&amp;" "&amp;P44</f>
        <v>IT3120044 MONTE BARCO E MONTE DELLA GALLINA</v>
      </c>
      <c r="AH44" s="6"/>
    </row>
    <row r="45" customFormat="false" ht="12" hidden="false" customHeight="true" outlineLevel="0" collapsed="false">
      <c r="O45" s="12" t="s">
        <v>121</v>
      </c>
      <c r="P45" s="12" t="s">
        <v>122</v>
      </c>
      <c r="Q45" s="13" t="str">
        <f aca="false">O45&amp;" "&amp;P45</f>
        <v>IT3120045 LAGABRUN</v>
      </c>
      <c r="AH45" s="6"/>
    </row>
    <row r="46" customFormat="false" ht="12" hidden="false" customHeight="true" outlineLevel="0" collapsed="false">
      <c r="O46" s="12" t="s">
        <v>123</v>
      </c>
      <c r="P46" s="12" t="s">
        <v>124</v>
      </c>
      <c r="Q46" s="13" t="str">
        <f aca="false">O46&amp;" "&amp;P46</f>
        <v>IT3120046 PRATI DI MONTE</v>
      </c>
      <c r="AD46" s="6"/>
      <c r="AE46" s="6"/>
      <c r="AH46" s="6"/>
    </row>
    <row r="47" customFormat="false" ht="12" hidden="false" customHeight="true" outlineLevel="0" collapsed="false">
      <c r="O47" s="12" t="s">
        <v>125</v>
      </c>
      <c r="P47" s="12" t="s">
        <v>126</v>
      </c>
      <c r="Q47" s="13" t="str">
        <f aca="false">O47&amp;" "&amp;P47</f>
        <v>IT3120047 PALUDA LA LOT</v>
      </c>
      <c r="AD47" s="6"/>
      <c r="AE47" s="6"/>
      <c r="AH47" s="6"/>
    </row>
    <row r="48" customFormat="false" ht="12" hidden="false" customHeight="true" outlineLevel="0" collapsed="false">
      <c r="O48" s="12" t="s">
        <v>127</v>
      </c>
      <c r="P48" s="12" t="s">
        <v>128</v>
      </c>
      <c r="Q48" s="13" t="str">
        <f aca="false">O48&amp;" "&amp;P48</f>
        <v>IT3120048 LAGHETTO DI VEDES</v>
      </c>
      <c r="AD48" s="6"/>
      <c r="AE48" s="6"/>
      <c r="AH48" s="6"/>
    </row>
    <row r="49" customFormat="false" ht="12" hidden="false" customHeight="true" outlineLevel="0" collapsed="false">
      <c r="O49" s="12" t="s">
        <v>129</v>
      </c>
      <c r="P49" s="12" t="s">
        <v>130</v>
      </c>
      <c r="Q49" s="13" t="str">
        <f aca="false">O49&amp;" "&amp;P49</f>
        <v>IT3120049 LONA LASES</v>
      </c>
      <c r="V49" s="109"/>
      <c r="AD49" s="6"/>
      <c r="AE49" s="6"/>
      <c r="AH49" s="6"/>
    </row>
    <row r="50" customFormat="false" ht="12" hidden="false" customHeight="true" outlineLevel="0" collapsed="false">
      <c r="O50" s="12" t="s">
        <v>131</v>
      </c>
      <c r="P50" s="12" t="s">
        <v>132</v>
      </c>
      <c r="Q50" s="13" t="str">
        <f aca="false">O50&amp;" "&amp;P50</f>
        <v>IT3120050 TORBIERA DELLE VIOTE</v>
      </c>
      <c r="V50" s="109"/>
      <c r="AD50" s="6"/>
      <c r="AE50" s="6"/>
      <c r="AH50" s="6"/>
    </row>
    <row r="51" customFormat="false" ht="12" hidden="false" customHeight="true" outlineLevel="0" collapsed="false">
      <c r="O51" s="12" t="s">
        <v>133</v>
      </c>
      <c r="P51" s="12" t="s">
        <v>134</v>
      </c>
      <c r="Q51" s="13" t="str">
        <f aca="false">O51&amp;" "&amp;P51</f>
        <v>IT3120051 STAGNI DELLA VELA - SOPRASSASSO</v>
      </c>
      <c r="V51" s="109"/>
      <c r="AD51" s="6"/>
      <c r="AE51" s="6"/>
      <c r="AH51" s="6"/>
    </row>
    <row r="52" customFormat="false" ht="12" hidden="false" customHeight="true" outlineLevel="0" collapsed="false">
      <c r="O52" s="12" t="s">
        <v>135</v>
      </c>
      <c r="P52" s="12" t="s">
        <v>136</v>
      </c>
      <c r="Q52" s="13" t="str">
        <f aca="false">O52&amp;" "&amp;P52</f>
        <v>IT3120052 DOSS TRENTO</v>
      </c>
      <c r="V52" s="109"/>
      <c r="AD52" s="6"/>
      <c r="AE52" s="6"/>
      <c r="AH52" s="6"/>
    </row>
    <row r="53" customFormat="false" ht="12" hidden="false" customHeight="true" outlineLevel="0" collapsed="false">
      <c r="O53" s="12" t="s">
        <v>137</v>
      </c>
      <c r="P53" s="12" t="s">
        <v>138</v>
      </c>
      <c r="Q53" s="13" t="str">
        <f aca="false">O53&amp;" "&amp;P53</f>
        <v>IT3120053 FOCI DELL'AVISIO</v>
      </c>
      <c r="V53" s="109"/>
      <c r="AD53" s="6"/>
      <c r="AE53" s="6"/>
      <c r="AH53" s="6"/>
    </row>
    <row r="54" customFormat="false" ht="12" hidden="false" customHeight="true" outlineLevel="0" collapsed="false">
      <c r="O54" s="12" t="s">
        <v>139</v>
      </c>
      <c r="P54" s="12" t="s">
        <v>140</v>
      </c>
      <c r="Q54" s="13" t="str">
        <f aca="false">O54&amp;" "&amp;P54</f>
        <v>IT3120054 LA RUPE</v>
      </c>
      <c r="V54" s="109"/>
      <c r="AD54" s="6"/>
      <c r="AE54" s="6"/>
      <c r="AH54" s="6"/>
    </row>
    <row r="55" customFormat="false" ht="12" hidden="false" customHeight="true" outlineLevel="0" collapsed="false">
      <c r="O55" s="12" t="s">
        <v>141</v>
      </c>
      <c r="P55" s="12" t="s">
        <v>142</v>
      </c>
      <c r="Q55" s="13" t="str">
        <f aca="false">O55&amp;" "&amp;P55</f>
        <v>IT3120055 LAGO DI TOBLINO</v>
      </c>
      <c r="V55" s="109"/>
      <c r="AD55" s="6"/>
      <c r="AE55" s="6"/>
      <c r="AH55" s="6"/>
    </row>
    <row r="56" customFormat="false" ht="12" hidden="false" customHeight="true" outlineLevel="0" collapsed="false">
      <c r="O56" s="12" t="s">
        <v>143</v>
      </c>
      <c r="P56" s="12" t="s">
        <v>144</v>
      </c>
      <c r="Q56" s="13" t="str">
        <f aca="false">O56&amp;" "&amp;P56</f>
        <v>IT3120056 PALU' LONGIA</v>
      </c>
      <c r="V56" s="109"/>
      <c r="AD56" s="6"/>
      <c r="AE56" s="6"/>
      <c r="AH56" s="6"/>
    </row>
    <row r="57" customFormat="false" ht="12" hidden="false" customHeight="true" outlineLevel="0" collapsed="false">
      <c r="O57" s="12" t="s">
        <v>145</v>
      </c>
      <c r="P57" s="12" t="s">
        <v>146</v>
      </c>
      <c r="Q57" s="13" t="str">
        <f aca="false">O57&amp;" "&amp;P57</f>
        <v>IT3120057 PALU' TREMOLE</v>
      </c>
      <c r="V57" s="109"/>
      <c r="AD57" s="6"/>
      <c r="AE57" s="6"/>
      <c r="AH57" s="6"/>
    </row>
    <row r="58" customFormat="false" ht="12" hidden="false" customHeight="true" outlineLevel="0" collapsed="false">
      <c r="O58" s="12" t="s">
        <v>147</v>
      </c>
      <c r="P58" s="12" t="s">
        <v>148</v>
      </c>
      <c r="Q58" s="13" t="str">
        <f aca="false">O58&amp;" "&amp;P58</f>
        <v>IT3120058 TORBIERE DI MONTE SOUS</v>
      </c>
      <c r="V58" s="109"/>
      <c r="AD58" s="6"/>
      <c r="AE58" s="6"/>
      <c r="AH58" s="6"/>
    </row>
    <row r="59" customFormat="false" ht="12" hidden="false" customHeight="true" outlineLevel="0" collapsed="false">
      <c r="O59" s="12" t="s">
        <v>149</v>
      </c>
      <c r="P59" s="12" t="s">
        <v>150</v>
      </c>
      <c r="Q59" s="13" t="str">
        <f aca="false">O59&amp;" "&amp;P59</f>
        <v>IT3120059 PALU' DI TUENNO</v>
      </c>
      <c r="V59" s="109"/>
      <c r="AD59" s="6"/>
      <c r="AE59" s="6"/>
      <c r="AH59" s="6"/>
    </row>
    <row r="60" customFormat="false" ht="12" hidden="false" customHeight="true" outlineLevel="0" collapsed="false">
      <c r="O60" s="12" t="s">
        <v>151</v>
      </c>
      <c r="P60" s="12" t="s">
        <v>152</v>
      </c>
      <c r="Q60" s="13" t="str">
        <f aca="false">O60&amp;" "&amp;P60</f>
        <v>IT3120060 FORRA DI S. GIUSTINA</v>
      </c>
      <c r="V60" s="109"/>
      <c r="AD60" s="6"/>
      <c r="AE60" s="6"/>
      <c r="AH60" s="6"/>
    </row>
    <row r="61" customFormat="false" ht="12" hidden="false" customHeight="true" outlineLevel="0" collapsed="false">
      <c r="O61" s="12" t="s">
        <v>153</v>
      </c>
      <c r="P61" s="12" t="s">
        <v>154</v>
      </c>
      <c r="Q61" s="13" t="str">
        <f aca="false">O61&amp;" "&amp;P61</f>
        <v>IT3120061 LA ROCCHETTA</v>
      </c>
      <c r="V61" s="109"/>
      <c r="AD61" s="6"/>
      <c r="AE61" s="6"/>
      <c r="AH61" s="6"/>
    </row>
    <row r="62" customFormat="false" ht="12" hidden="false" customHeight="true" outlineLevel="0" collapsed="false">
      <c r="O62" s="12" t="s">
        <v>155</v>
      </c>
      <c r="P62" s="12" t="s">
        <v>156</v>
      </c>
      <c r="Q62" s="13" t="str">
        <f aca="false">O62&amp;" "&amp;P62</f>
        <v>IT3120062 MALGA FLAVONA</v>
      </c>
      <c r="V62" s="110"/>
      <c r="AD62" s="6"/>
      <c r="AE62" s="6"/>
      <c r="AH62" s="6"/>
    </row>
    <row r="63" customFormat="false" ht="12" hidden="false" customHeight="true" outlineLevel="0" collapsed="false">
      <c r="O63" s="12" t="s">
        <v>157</v>
      </c>
      <c r="P63" s="12" t="s">
        <v>158</v>
      </c>
      <c r="Q63" s="13" t="str">
        <f aca="false">O63&amp;" "&amp;P63</f>
        <v>IT3120063 LAGO DI TOVEL</v>
      </c>
      <c r="V63" s="109"/>
      <c r="AD63" s="6"/>
      <c r="AE63" s="6"/>
      <c r="AH63" s="6"/>
    </row>
    <row r="64" customFormat="false" ht="12" hidden="false" customHeight="true" outlineLevel="0" collapsed="false">
      <c r="O64" s="12" t="s">
        <v>159</v>
      </c>
      <c r="P64" s="12" t="s">
        <v>160</v>
      </c>
      <c r="Q64" s="13" t="str">
        <f aca="false">O64&amp;" "&amp;P64</f>
        <v>IT3120064 TORBIERA DEL TONALE</v>
      </c>
      <c r="V64" s="109"/>
      <c r="AD64" s="6"/>
      <c r="AE64" s="6"/>
      <c r="AH64" s="6"/>
    </row>
    <row r="65" customFormat="false" ht="12" hidden="false" customHeight="true" outlineLevel="0" collapsed="false">
      <c r="O65" s="12" t="s">
        <v>161</v>
      </c>
      <c r="P65" s="12" t="s">
        <v>162</v>
      </c>
      <c r="Q65" s="13" t="str">
        <f aca="false">O65&amp;" "&amp;P65</f>
        <v>IT3120065 LAGO D'IDRO</v>
      </c>
      <c r="AD65" s="6"/>
      <c r="AE65" s="6"/>
      <c r="AH65" s="6"/>
    </row>
    <row r="66" customFormat="false" ht="12" hidden="false" customHeight="true" outlineLevel="0" collapsed="false">
      <c r="O66" s="12" t="s">
        <v>163</v>
      </c>
      <c r="P66" s="12" t="s">
        <v>164</v>
      </c>
      <c r="Q66" s="13" t="str">
        <f aca="false">O66&amp;" "&amp;P66</f>
        <v>IT3120066 PALU' DI BONIPRATI</v>
      </c>
      <c r="AD66" s="6"/>
      <c r="AE66" s="6"/>
      <c r="AH66" s="6"/>
    </row>
    <row r="67" customFormat="false" ht="14.25" hidden="false" customHeight="false" outlineLevel="0" collapsed="false">
      <c r="O67" s="12" t="s">
        <v>165</v>
      </c>
      <c r="P67" s="12" t="s">
        <v>166</v>
      </c>
      <c r="Q67" s="13" t="str">
        <f aca="false">O67&amp;" "&amp;P67</f>
        <v>IT3120067 PALUDI DI MALGA CLEVET</v>
      </c>
      <c r="AD67" s="6"/>
      <c r="AE67" s="6"/>
      <c r="AH67" s="6"/>
    </row>
    <row r="68" customFormat="false" ht="14.25" hidden="false" customHeight="false" outlineLevel="0" collapsed="false">
      <c r="O68" s="12" t="s">
        <v>167</v>
      </c>
      <c r="P68" s="12" t="s">
        <v>168</v>
      </c>
      <c r="Q68" s="13" t="str">
        <f aca="false">O68&amp;" "&amp;P68</f>
        <v>IT3120068 FIAVE'</v>
      </c>
      <c r="AD68" s="6"/>
      <c r="AE68" s="6"/>
      <c r="AH68" s="6"/>
    </row>
    <row r="69" customFormat="false" ht="14.25" hidden="false" customHeight="false" outlineLevel="0" collapsed="false">
      <c r="O69" s="12" t="s">
        <v>169</v>
      </c>
      <c r="P69" s="12" t="s">
        <v>170</v>
      </c>
      <c r="Q69" s="13" t="str">
        <f aca="false">O69&amp;" "&amp;P69</f>
        <v>IT3120069 LOMASONA</v>
      </c>
      <c r="AD69" s="6"/>
      <c r="AE69" s="6"/>
      <c r="AH69" s="6"/>
    </row>
    <row r="70" customFormat="false" ht="14.25" hidden="false" customHeight="false" outlineLevel="0" collapsed="false">
      <c r="O70" s="12" t="s">
        <v>171</v>
      </c>
      <c r="P70" s="12" t="s">
        <v>172</v>
      </c>
      <c r="Q70" s="13" t="str">
        <f aca="false">O70&amp;" "&amp;P70</f>
        <v>IT3120070 PIAN DEGLI UCCELLI</v>
      </c>
      <c r="AD70" s="6"/>
      <c r="AE70" s="6"/>
      <c r="AH70" s="6"/>
    </row>
    <row r="71" customFormat="false" ht="14.25" hidden="false" customHeight="false" outlineLevel="0" collapsed="false">
      <c r="O71" s="12" t="s">
        <v>173</v>
      </c>
      <c r="P71" s="12" t="s">
        <v>174</v>
      </c>
      <c r="Q71" s="13" t="str">
        <f aca="false">O71&amp;" "&amp;P71</f>
        <v>IT3120071 PALUDI DEL DOSSON</v>
      </c>
      <c r="AD71" s="6"/>
      <c r="AE71" s="6"/>
      <c r="AH71" s="6"/>
    </row>
    <row r="72" customFormat="false" ht="14.25" hidden="false" customHeight="false" outlineLevel="0" collapsed="false">
      <c r="O72" s="12" t="s">
        <v>175</v>
      </c>
      <c r="P72" s="12" t="s">
        <v>176</v>
      </c>
      <c r="Q72" s="13" t="str">
        <f aca="false">O72&amp;" "&amp;P72</f>
        <v>IT3120072 PALUDI DI BOCENAGO</v>
      </c>
      <c r="AD72" s="6"/>
      <c r="AE72" s="6"/>
      <c r="AH72" s="6"/>
    </row>
    <row r="73" customFormat="false" ht="14.25" hidden="false" customHeight="false" outlineLevel="0" collapsed="false">
      <c r="O73" s="12" t="s">
        <v>177</v>
      </c>
      <c r="P73" s="12" t="s">
        <v>178</v>
      </c>
      <c r="Q73" s="13" t="str">
        <f aca="false">O73&amp;" "&amp;P73</f>
        <v>IT3120073 PALUDI DI DARE'</v>
      </c>
      <c r="AD73" s="6"/>
      <c r="AE73" s="6"/>
      <c r="AH73" s="6"/>
    </row>
    <row r="74" customFormat="false" ht="14.25" hidden="false" customHeight="false" outlineLevel="0" collapsed="false">
      <c r="O74" s="12" t="s">
        <v>179</v>
      </c>
      <c r="P74" s="12" t="s">
        <v>180</v>
      </c>
      <c r="Q74" s="13" t="str">
        <f aca="false">O74&amp;" "&amp;P74</f>
        <v>IT3120074 MAROCCHE DI DRO</v>
      </c>
      <c r="AH74" s="6"/>
    </row>
    <row r="75" customFormat="false" ht="14.25" hidden="false" customHeight="false" outlineLevel="0" collapsed="false">
      <c r="O75" s="12" t="s">
        <v>181</v>
      </c>
      <c r="P75" s="12" t="s">
        <v>182</v>
      </c>
      <c r="Q75" s="13" t="str">
        <f aca="false">O75&amp;" "&amp;P75</f>
        <v>IT3120075 MONTE BRIONE</v>
      </c>
      <c r="AH75" s="6"/>
    </row>
    <row r="76" customFormat="false" ht="14.25" hidden="false" customHeight="false" outlineLevel="0" collapsed="false">
      <c r="O76" s="12" t="s">
        <v>183</v>
      </c>
      <c r="P76" s="12" t="s">
        <v>184</v>
      </c>
      <c r="Q76" s="13" t="str">
        <f aca="false">O76&amp;" "&amp;P76</f>
        <v>IT3120076 LAGO D'AMPOLA</v>
      </c>
      <c r="AD76" s="6"/>
      <c r="AE76" s="6"/>
      <c r="AH76" s="6"/>
    </row>
    <row r="77" customFormat="false" ht="14.25" hidden="false" customHeight="false" outlineLevel="0" collapsed="false">
      <c r="O77" s="12" t="s">
        <v>185</v>
      </c>
      <c r="P77" s="12" t="s">
        <v>186</v>
      </c>
      <c r="Q77" s="13" t="str">
        <f aca="false">O77&amp;" "&amp;P77</f>
        <v>IT3120077 PALU' DI BORGHETTO</v>
      </c>
      <c r="AD77" s="6"/>
      <c r="AE77" s="6"/>
      <c r="AH77" s="6"/>
    </row>
    <row r="78" customFormat="false" ht="14.25" hidden="false" customHeight="false" outlineLevel="0" collapsed="false">
      <c r="O78" s="12" t="s">
        <v>187</v>
      </c>
      <c r="P78" s="12" t="s">
        <v>188</v>
      </c>
      <c r="Q78" s="13" t="str">
        <f aca="false">O78&amp;" "&amp;P78</f>
        <v>IT3120078 TORBIERA ECHEN</v>
      </c>
      <c r="AD78" s="6"/>
      <c r="AE78" s="6"/>
      <c r="AH78" s="6"/>
    </row>
    <row r="79" customFormat="false" ht="14.25" hidden="false" customHeight="false" outlineLevel="0" collapsed="false">
      <c r="O79" s="12" t="s">
        <v>189</v>
      </c>
      <c r="P79" s="12" t="s">
        <v>190</v>
      </c>
      <c r="Q79" s="13" t="str">
        <f aca="false">O79&amp;" "&amp;P79</f>
        <v>IT3120079 LAGO DI LOPPIO</v>
      </c>
      <c r="AD79" s="6"/>
      <c r="AE79" s="6"/>
      <c r="AH79" s="6"/>
    </row>
    <row r="80" customFormat="false" ht="14.25" hidden="false" customHeight="false" outlineLevel="0" collapsed="false">
      <c r="O80" s="12" t="s">
        <v>191</v>
      </c>
      <c r="P80" s="12" t="s">
        <v>192</v>
      </c>
      <c r="Q80" s="13" t="str">
        <f aca="false">O80&amp;" "&amp;P80</f>
        <v>IT3120080 LAGHETTI  DI MARCO</v>
      </c>
      <c r="AD80" s="6"/>
      <c r="AE80" s="6"/>
      <c r="AH80" s="6"/>
    </row>
    <row r="81" customFormat="false" ht="14.25" hidden="false" customHeight="false" outlineLevel="0" collapsed="false">
      <c r="O81" s="12" t="s">
        <v>193</v>
      </c>
      <c r="P81" s="12" t="s">
        <v>194</v>
      </c>
      <c r="Q81" s="13" t="str">
        <f aca="false">O81&amp;" "&amp;P81</f>
        <v>IT3120081 PRA DALL'ALBI - CEI</v>
      </c>
      <c r="AD81" s="6"/>
      <c r="AE81" s="6"/>
      <c r="AH81" s="6"/>
    </row>
    <row r="82" customFormat="false" ht="14.25" hidden="false" customHeight="false" outlineLevel="0" collapsed="false">
      <c r="O82" s="12" t="s">
        <v>195</v>
      </c>
      <c r="P82" s="12" t="s">
        <v>196</v>
      </c>
      <c r="Q82" s="13" t="str">
        <f aca="false">O82&amp;" "&amp;P82</f>
        <v>IT3120082 TAIO</v>
      </c>
      <c r="AD82" s="6"/>
      <c r="AE82" s="6"/>
      <c r="AH82" s="6"/>
    </row>
    <row r="83" customFormat="false" ht="14.25" hidden="false" customHeight="false" outlineLevel="0" collapsed="false">
      <c r="O83" s="12" t="s">
        <v>197</v>
      </c>
      <c r="P83" s="12" t="s">
        <v>198</v>
      </c>
      <c r="Q83" s="13" t="str">
        <f aca="false">O83&amp;" "&amp;P83</f>
        <v>IT3120083 MUGA BIANCA</v>
      </c>
      <c r="AD83" s="6"/>
      <c r="AE83" s="6"/>
      <c r="AH83" s="6"/>
    </row>
    <row r="84" customFormat="false" ht="14.25" hidden="false" customHeight="false" outlineLevel="0" collapsed="false">
      <c r="O84" s="12" t="s">
        <v>199</v>
      </c>
      <c r="P84" s="12" t="s">
        <v>200</v>
      </c>
      <c r="Q84" s="13" t="str">
        <f aca="false">O84&amp;" "&amp;P84</f>
        <v>IT3120084 RONCON</v>
      </c>
      <c r="AH84" s="6"/>
    </row>
    <row r="85" customFormat="false" ht="14.25" hidden="false" customHeight="false" outlineLevel="0" collapsed="false">
      <c r="O85" s="12" t="s">
        <v>201</v>
      </c>
      <c r="P85" s="12" t="s">
        <v>202</v>
      </c>
      <c r="Q85" s="13" t="str">
        <f aca="false">O85&amp;" "&amp;P85</f>
        <v>IT3120085 IL LAGHETTO</v>
      </c>
      <c r="AH85" s="6"/>
    </row>
    <row r="86" customFormat="false" ht="14.25" hidden="false" customHeight="false" outlineLevel="0" collapsed="false">
      <c r="O86" s="12" t="s">
        <v>203</v>
      </c>
      <c r="P86" s="12" t="s">
        <v>204</v>
      </c>
      <c r="Q86" s="13" t="str">
        <f aca="false">O86&amp;" "&amp;P86</f>
        <v>IT3120086 SERVIS</v>
      </c>
      <c r="AD86" s="6"/>
      <c r="AE86" s="6"/>
      <c r="AH86" s="6"/>
    </row>
    <row r="87" customFormat="false" ht="14.25" hidden="false" customHeight="false" outlineLevel="0" collapsed="false">
      <c r="O87" s="12" t="s">
        <v>205</v>
      </c>
      <c r="P87" s="12" t="s">
        <v>206</v>
      </c>
      <c r="Q87" s="13" t="str">
        <f aca="false">O87&amp;" "&amp;P87</f>
        <v>IT3120087 LAGHI E ABISSO LAMAR</v>
      </c>
      <c r="AD87" s="6"/>
      <c r="AE87" s="6"/>
      <c r="AH87" s="6"/>
    </row>
    <row r="88" customFormat="false" ht="14.25" hidden="false" customHeight="false" outlineLevel="0" collapsed="false">
      <c r="O88" s="12" t="s">
        <v>207</v>
      </c>
      <c r="P88" s="12" t="s">
        <v>208</v>
      </c>
      <c r="Q88" s="13" t="str">
        <f aca="false">O88&amp;" "&amp;P88</f>
        <v>IT3120088 PALU' DI MONTE ROVERE</v>
      </c>
      <c r="AD88" s="6"/>
      <c r="AE88" s="6"/>
      <c r="AH88" s="6"/>
    </row>
    <row r="89" customFormat="false" ht="14.25" hidden="false" customHeight="false" outlineLevel="0" collapsed="false">
      <c r="O89" s="12" t="s">
        <v>209</v>
      </c>
      <c r="P89" s="12" t="s">
        <v>210</v>
      </c>
      <c r="Q89" s="13" t="str">
        <f aca="false">O89&amp;" "&amp;P89</f>
        <v>IT3120089 MONTE PIANO - PALU' DI FORNACE</v>
      </c>
      <c r="AD89" s="6"/>
      <c r="AE89" s="6"/>
      <c r="AH89" s="6"/>
    </row>
    <row r="90" customFormat="false" ht="14.25" hidden="false" customHeight="false" outlineLevel="0" collapsed="false">
      <c r="O90" s="12" t="s">
        <v>211</v>
      </c>
      <c r="P90" s="12" t="s">
        <v>212</v>
      </c>
      <c r="Q90" s="13" t="str">
        <f aca="false">O90&amp;" "&amp;P90</f>
        <v>IT3120090 MONTE CALVO</v>
      </c>
      <c r="AD90" s="6"/>
      <c r="AE90" s="6"/>
      <c r="AH90" s="6"/>
    </row>
    <row r="91" customFormat="false" ht="14.25" hidden="false" customHeight="false" outlineLevel="0" collapsed="false">
      <c r="O91" s="12" t="s">
        <v>213</v>
      </c>
      <c r="P91" s="12" t="s">
        <v>214</v>
      </c>
      <c r="Q91" s="13" t="str">
        <f aca="false">O91&amp;" "&amp;P91</f>
        <v>IT3120091 ALBERE' DI TENNA</v>
      </c>
      <c r="AD91" s="6"/>
      <c r="AE91" s="6"/>
      <c r="AH91" s="6"/>
    </row>
    <row r="92" customFormat="false" ht="14.25" hidden="false" customHeight="false" outlineLevel="0" collapsed="false">
      <c r="O92" s="12" t="s">
        <v>215</v>
      </c>
      <c r="P92" s="12" t="s">
        <v>216</v>
      </c>
      <c r="Q92" s="13" t="str">
        <f aca="false">O92&amp;" "&amp;P92</f>
        <v>IT3120092 PASSO DEL BROCCON</v>
      </c>
      <c r="AD92" s="6"/>
      <c r="AE92" s="6"/>
      <c r="AH92" s="6"/>
    </row>
    <row r="93" customFormat="false" ht="14.25" hidden="false" customHeight="false" outlineLevel="0" collapsed="false">
      <c r="O93" s="12" t="s">
        <v>217</v>
      </c>
      <c r="P93" s="12" t="s">
        <v>218</v>
      </c>
      <c r="Q93" s="13" t="str">
        <f aca="false">O93&amp;" "&amp;P93</f>
        <v>IT3120093 CRINALE PICHEA - ROCCHETTA</v>
      </c>
      <c r="AD93" s="6"/>
      <c r="AE93" s="6"/>
      <c r="AH93" s="6"/>
    </row>
    <row r="94" customFormat="false" ht="14.25" hidden="false" customHeight="false" outlineLevel="0" collapsed="false">
      <c r="O94" s="12" t="s">
        <v>219</v>
      </c>
      <c r="P94" s="12" t="s">
        <v>220</v>
      </c>
      <c r="Q94" s="13" t="str">
        <f aca="false">O94&amp;" "&amp;P94</f>
        <v>IT3120094 ALPE DI STORO E BONDONE</v>
      </c>
      <c r="AH94" s="6"/>
    </row>
    <row r="95" customFormat="false" ht="14.25" hidden="false" customHeight="false" outlineLevel="0" collapsed="false">
      <c r="O95" s="12" t="s">
        <v>221</v>
      </c>
      <c r="P95" s="12" t="s">
        <v>222</v>
      </c>
      <c r="Q95" s="13" t="str">
        <f aca="false">O95&amp;" "&amp;P95</f>
        <v>IT3120095 BOCCA D'ARDOLE - CORNO DELLA PAURA</v>
      </c>
      <c r="AH95" s="6"/>
    </row>
    <row r="96" customFormat="false" ht="14.25" hidden="false" customHeight="false" outlineLevel="0" collapsed="false">
      <c r="O96" s="12" t="s">
        <v>223</v>
      </c>
      <c r="P96" s="12" t="s">
        <v>224</v>
      </c>
      <c r="Q96" s="13" t="str">
        <f aca="false">O96&amp;" "&amp;P96</f>
        <v>IT3120096 BOCCA DI CASET</v>
      </c>
      <c r="AD96" s="6"/>
      <c r="AE96" s="6"/>
      <c r="AH96" s="6"/>
    </row>
    <row r="97" customFormat="false" ht="14.25" hidden="false" customHeight="false" outlineLevel="0" collapsed="false">
      <c r="O97" s="12" t="s">
        <v>225</v>
      </c>
      <c r="P97" s="12" t="s">
        <v>226</v>
      </c>
      <c r="Q97" s="13" t="str">
        <f aca="false">O97&amp;" "&amp;P97</f>
        <v>IT3120097 CATENA DI LAGORAI</v>
      </c>
      <c r="AD97" s="6"/>
      <c r="AE97" s="6"/>
      <c r="AH97" s="6"/>
    </row>
    <row r="98" customFormat="false" ht="14.25" hidden="false" customHeight="false" outlineLevel="0" collapsed="false">
      <c r="O98" s="12" t="s">
        <v>227</v>
      </c>
      <c r="P98" s="12" t="s">
        <v>228</v>
      </c>
      <c r="Q98" s="13" t="str">
        <f aca="false">O98&amp;" "&amp;P98</f>
        <v>IT3120098 MONTI LESSINI NORD</v>
      </c>
      <c r="AD98" s="6"/>
      <c r="AE98" s="6"/>
      <c r="AH98" s="6"/>
    </row>
    <row r="99" customFormat="false" ht="14.25" hidden="false" customHeight="false" outlineLevel="0" collapsed="false">
      <c r="O99" s="12" t="s">
        <v>229</v>
      </c>
      <c r="P99" s="12" t="s">
        <v>230</v>
      </c>
      <c r="Q99" s="13" t="str">
        <f aca="false">O99&amp;" "&amp;P99</f>
        <v>IT3120099 PICCOLE DOLOMITI</v>
      </c>
      <c r="AD99" s="6"/>
      <c r="AE99" s="6"/>
      <c r="AH99" s="6"/>
    </row>
    <row r="100" customFormat="false" ht="14.25" hidden="false" customHeight="false" outlineLevel="0" collapsed="false">
      <c r="O100" s="12" t="s">
        <v>231</v>
      </c>
      <c r="P100" s="12" t="s">
        <v>232</v>
      </c>
      <c r="Q100" s="13" t="str">
        <f aca="false">O100&amp;" "&amp;P100</f>
        <v>IT3120100 PASUBIO</v>
      </c>
      <c r="AD100" s="6"/>
      <c r="AE100" s="6"/>
      <c r="AH100" s="6"/>
    </row>
    <row r="101" customFormat="false" ht="14.25" hidden="false" customHeight="false" outlineLevel="0" collapsed="false">
      <c r="O101" s="12" t="s">
        <v>233</v>
      </c>
      <c r="P101" s="12" t="s">
        <v>234</v>
      </c>
      <c r="Q101" s="13" t="str">
        <f aca="false">O101&amp;" "&amp;P101</f>
        <v>IT3120101 CONDINO</v>
      </c>
      <c r="AD101" s="6"/>
      <c r="AE101" s="6"/>
      <c r="AH101" s="6"/>
    </row>
    <row r="102" customFormat="false" ht="14.25" hidden="false" customHeight="false" outlineLevel="0" collapsed="false">
      <c r="O102" s="12" t="s">
        <v>235</v>
      </c>
      <c r="P102" s="12" t="s">
        <v>236</v>
      </c>
      <c r="Q102" s="13" t="str">
        <f aca="false">O102&amp;" "&amp;P102</f>
        <v>IT3120102 LAGO DI SANTA COLOMBA</v>
      </c>
      <c r="AD102" s="6"/>
      <c r="AE102" s="6"/>
      <c r="AH102" s="6"/>
    </row>
    <row r="103" customFormat="false" ht="14.25" hidden="false" customHeight="false" outlineLevel="0" collapsed="false">
      <c r="O103" s="12" t="s">
        <v>237</v>
      </c>
      <c r="P103" s="12" t="s">
        <v>238</v>
      </c>
      <c r="Q103" s="13" t="str">
        <f aca="false">O103&amp;" "&amp;P103</f>
        <v>IT3120103 MONTE BALDO DI BRENTONICO</v>
      </c>
      <c r="AD103" s="6"/>
      <c r="AE103" s="6"/>
      <c r="AH103" s="6"/>
    </row>
    <row r="104" customFormat="false" ht="14.25" hidden="false" customHeight="false" outlineLevel="0" collapsed="false">
      <c r="O104" s="12" t="s">
        <v>239</v>
      </c>
      <c r="P104" s="12" t="s">
        <v>240</v>
      </c>
      <c r="Q104" s="13" t="str">
        <f aca="false">O104&amp;" "&amp;P104</f>
        <v>IT3120104 MONTE BALDO - CIMA VALDRITTA</v>
      </c>
      <c r="AH104" s="6"/>
    </row>
    <row r="105" customFormat="false" ht="14.25" hidden="false" customHeight="false" outlineLevel="0" collapsed="false">
      <c r="O105" s="12" t="s">
        <v>241</v>
      </c>
      <c r="P105" s="12" t="s">
        <v>242</v>
      </c>
      <c r="Q105" s="13" t="str">
        <f aca="false">O105&amp;" "&amp;P105</f>
        <v>IT3120105 BURRONE DI RAVINA (VAL GOLA)</v>
      </c>
      <c r="AH105" s="6"/>
    </row>
    <row r="106" customFormat="false" ht="14.25" hidden="false" customHeight="false" outlineLevel="0" collapsed="false">
      <c r="O106" s="12" t="s">
        <v>243</v>
      </c>
      <c r="P106" s="12" t="s">
        <v>244</v>
      </c>
      <c r="Q106" s="13" t="str">
        <f aca="false">O106&amp;" "&amp;P106</f>
        <v>IT3120106 NODO DI LATEMAR</v>
      </c>
      <c r="AD106" s="6"/>
      <c r="AE106" s="6"/>
      <c r="AH106" s="6"/>
    </row>
    <row r="107" customFormat="false" ht="14.25" hidden="false" customHeight="false" outlineLevel="0" collapsed="false">
      <c r="O107" s="12" t="s">
        <v>245</v>
      </c>
      <c r="P107" s="12" t="s">
        <v>246</v>
      </c>
      <c r="Q107" s="13" t="str">
        <f aca="false">O107&amp;" "&amp;P107</f>
        <v>IT3120107 VAL CADINO</v>
      </c>
      <c r="AD107" s="6"/>
      <c r="AE107" s="6"/>
      <c r="AH107" s="6"/>
    </row>
    <row r="108" customFormat="false" ht="14.25" hidden="false" customHeight="false" outlineLevel="0" collapsed="false">
      <c r="O108" s="12" t="s">
        <v>247</v>
      </c>
      <c r="P108" s="12" t="s">
        <v>248</v>
      </c>
      <c r="Q108" s="13" t="str">
        <f aca="false">O108&amp;" "&amp;P108</f>
        <v>IT3120108 VAL SAN NICOLO'</v>
      </c>
      <c r="AD108" s="6"/>
      <c r="AE108" s="6"/>
      <c r="AH108" s="6"/>
    </row>
    <row r="109" customFormat="false" ht="14.25" hidden="false" customHeight="false" outlineLevel="0" collapsed="false">
      <c r="O109" s="12" t="s">
        <v>249</v>
      </c>
      <c r="P109" s="12" t="s">
        <v>250</v>
      </c>
      <c r="Q109" s="13" t="str">
        <f aca="false">O109&amp;" "&amp;P109</f>
        <v>IT3120109 VALLE FLANGINECH</v>
      </c>
      <c r="AD109" s="6"/>
      <c r="AE109" s="6"/>
      <c r="AH109" s="6"/>
    </row>
    <row r="110" customFormat="false" ht="14.25" hidden="false" customHeight="false" outlineLevel="0" collapsed="false">
      <c r="O110" s="12" t="s">
        <v>251</v>
      </c>
      <c r="P110" s="12" t="s">
        <v>252</v>
      </c>
      <c r="Q110" s="13" t="str">
        <f aca="false">O110&amp;" "&amp;P110</f>
        <v>IT3120110 TERLAGO</v>
      </c>
      <c r="AD110" s="6"/>
      <c r="AE110" s="6"/>
      <c r="AH110" s="6"/>
    </row>
    <row r="111" customFormat="false" ht="14.25" hidden="false" customHeight="false" outlineLevel="0" collapsed="false">
      <c r="O111" s="12" t="s">
        <v>253</v>
      </c>
      <c r="P111" s="12" t="s">
        <v>254</v>
      </c>
      <c r="Q111" s="13" t="str">
        <f aca="false">O111&amp;" "&amp;P111</f>
        <v>IT3120111 MANZANO</v>
      </c>
      <c r="AD111" s="6"/>
      <c r="AE111" s="6"/>
      <c r="AH111" s="6"/>
    </row>
    <row r="112" customFormat="false" ht="14.25" hidden="false" customHeight="false" outlineLevel="0" collapsed="false">
      <c r="O112" s="12" t="s">
        <v>255</v>
      </c>
      <c r="P112" s="12" t="s">
        <v>256</v>
      </c>
      <c r="Q112" s="13" t="str">
        <f aca="false">O112&amp;" "&amp;P112</f>
        <v>IT3120112 ARNAGO</v>
      </c>
      <c r="AD112" s="6"/>
      <c r="AE112" s="6"/>
      <c r="AH112" s="6"/>
    </row>
    <row r="113" customFormat="false" ht="14.25" hidden="false" customHeight="false" outlineLevel="0" collapsed="false">
      <c r="O113" s="12" t="s">
        <v>257</v>
      </c>
      <c r="P113" s="12" t="s">
        <v>258</v>
      </c>
      <c r="Q113" s="13" t="str">
        <f aca="false">O113&amp;" "&amp;P113</f>
        <v>IT3120113 MOLINA - CASTELLO</v>
      </c>
      <c r="AD113" s="6"/>
      <c r="AE113" s="6"/>
      <c r="AH113" s="6"/>
    </row>
    <row r="114" customFormat="false" ht="14.25" hidden="false" customHeight="false" outlineLevel="0" collapsed="false">
      <c r="O114" s="12" t="s">
        <v>259</v>
      </c>
      <c r="P114" s="12" t="s">
        <v>260</v>
      </c>
      <c r="Q114" s="13" t="str">
        <f aca="false">O114&amp;" "&amp;P114</f>
        <v>IT3120114 MONTE ZUGNA</v>
      </c>
      <c r="AH114" s="6"/>
    </row>
    <row r="115" customFormat="false" ht="14.25" hidden="false" customHeight="false" outlineLevel="0" collapsed="false">
      <c r="O115" s="12" t="s">
        <v>261</v>
      </c>
      <c r="P115" s="12" t="s">
        <v>262</v>
      </c>
      <c r="Q115" s="13" t="str">
        <f aca="false">O115&amp;" "&amp;P115</f>
        <v>IT3120115 MONTE BRENTO</v>
      </c>
      <c r="AH115" s="6"/>
    </row>
    <row r="116" customFormat="false" ht="14.25" hidden="false" customHeight="false" outlineLevel="0" collapsed="false">
      <c r="O116" s="12" t="s">
        <v>263</v>
      </c>
      <c r="P116" s="12" t="s">
        <v>264</v>
      </c>
      <c r="Q116" s="13" t="str">
        <f aca="false">O116&amp;" "&amp;P116</f>
        <v>IT3120116 MONTE MALACHIN</v>
      </c>
      <c r="AD116" s="6"/>
      <c r="AE116" s="6"/>
      <c r="AH116" s="6"/>
    </row>
    <row r="117" customFormat="false" ht="14.25" hidden="false" customHeight="false" outlineLevel="0" collapsed="false">
      <c r="O117" s="12" t="s">
        <v>265</v>
      </c>
      <c r="P117" s="12" t="s">
        <v>266</v>
      </c>
      <c r="Q117" s="13" t="str">
        <f aca="false">O117&amp;" "&amp;P117</f>
        <v>IT3120117 ONTANETA DI CROVIANA</v>
      </c>
      <c r="AD117" s="6"/>
      <c r="AE117" s="6"/>
      <c r="AH117" s="6"/>
    </row>
    <row r="118" customFormat="false" ht="14.25" hidden="false" customHeight="false" outlineLevel="0" collapsed="false">
      <c r="O118" s="12" t="s">
        <v>267</v>
      </c>
      <c r="P118" s="12" t="s">
        <v>268</v>
      </c>
      <c r="Q118" s="13" t="str">
        <f aca="false">O118&amp;" "&amp;P118</f>
        <v>IT3120118 LAGO (VAL DI FIEMME)</v>
      </c>
      <c r="AD118" s="6"/>
      <c r="AE118" s="6"/>
      <c r="AH118" s="6"/>
    </row>
    <row r="119" customFormat="false" ht="14.25" hidden="false" customHeight="false" outlineLevel="0" collapsed="false">
      <c r="O119" s="12" t="s">
        <v>269</v>
      </c>
      <c r="P119" s="12" t="s">
        <v>270</v>
      </c>
      <c r="Q119" s="13" t="str">
        <f aca="false">O119&amp;" "&amp;P119</f>
        <v>IT3120119 VAL DURON</v>
      </c>
      <c r="AD119" s="6"/>
      <c r="AE119" s="6"/>
      <c r="AH119" s="6"/>
    </row>
    <row r="120" customFormat="false" ht="14.25" hidden="false" customHeight="false" outlineLevel="0" collapsed="false">
      <c r="O120" s="12" t="s">
        <v>271</v>
      </c>
      <c r="P120" s="12" t="s">
        <v>272</v>
      </c>
      <c r="Q120" s="13" t="str">
        <f aca="false">O120&amp;" "&amp;P120</f>
        <v>IT3120120 BASSA VALLE DEL CHIESE</v>
      </c>
      <c r="AD120" s="6"/>
      <c r="AE120" s="6"/>
      <c r="AH120" s="6"/>
    </row>
    <row r="121" customFormat="false" ht="14.25" hidden="false" customHeight="false" outlineLevel="0" collapsed="false">
      <c r="O121" s="12" t="s">
        <v>273</v>
      </c>
      <c r="P121" s="12" t="s">
        <v>274</v>
      </c>
      <c r="Q121" s="13" t="str">
        <f aca="false">O121&amp;" "&amp;P121</f>
        <v>IT3120121 CARBONARE</v>
      </c>
      <c r="AD121" s="6"/>
      <c r="AE121" s="6"/>
      <c r="AH121" s="6"/>
    </row>
    <row r="122" customFormat="false" ht="14.25" hidden="false" customHeight="false" outlineLevel="0" collapsed="false">
      <c r="O122" s="12" t="s">
        <v>275</v>
      </c>
      <c r="P122" s="12" t="s">
        <v>276</v>
      </c>
      <c r="Q122" s="13" t="str">
        <f aca="false">O122&amp;" "&amp;P122</f>
        <v>IT3120122 GOCCIADORO</v>
      </c>
      <c r="AD122" s="6"/>
      <c r="AE122" s="6"/>
      <c r="AH122" s="6"/>
    </row>
    <row r="123" customFormat="false" ht="14.25" hidden="false" customHeight="false" outlineLevel="0" collapsed="false">
      <c r="O123" s="12" t="s">
        <v>277</v>
      </c>
      <c r="P123" s="12" t="s">
        <v>278</v>
      </c>
      <c r="Q123" s="13" t="str">
        <f aca="false">O123&amp;" "&amp;P123</f>
        <v>IT3120123 ASSIZZI - VIGNOLA</v>
      </c>
      <c r="AD123" s="6"/>
      <c r="AE123" s="6"/>
      <c r="AH123" s="6"/>
    </row>
    <row r="124" customFormat="false" ht="14.25" hidden="false" customHeight="false" outlineLevel="0" collapsed="false">
      <c r="O124" s="12" t="s">
        <v>279</v>
      </c>
      <c r="P124" s="12" t="s">
        <v>280</v>
      </c>
      <c r="Q124" s="13" t="str">
        <f aca="false">O124&amp;" "&amp;P124</f>
        <v>IT3120124 TORCEGNO</v>
      </c>
      <c r="AH124" s="6"/>
    </row>
    <row r="125" customFormat="false" ht="14.25" hidden="false" customHeight="false" outlineLevel="0" collapsed="false">
      <c r="O125" s="12" t="s">
        <v>281</v>
      </c>
      <c r="P125" s="12" t="s">
        <v>282</v>
      </c>
      <c r="Q125" s="13" t="str">
        <f aca="false">O125&amp;" "&amp;P125</f>
        <v>IT3120125 ZACCON</v>
      </c>
      <c r="AH125" s="6"/>
    </row>
    <row r="126" customFormat="false" ht="14.25" hidden="false" customHeight="false" outlineLevel="0" collapsed="false">
      <c r="O126" s="12" t="s">
        <v>283</v>
      </c>
      <c r="P126" s="12" t="s">
        <v>284</v>
      </c>
      <c r="Q126" s="13" t="str">
        <f aca="false">O126&amp;" "&amp;P126</f>
        <v>IT3120126 VAL NOANA</v>
      </c>
      <c r="AD126" s="6"/>
      <c r="AE126" s="6"/>
      <c r="AH126" s="6"/>
    </row>
    <row r="127" customFormat="false" ht="14.25" hidden="false" customHeight="false" outlineLevel="0" collapsed="false">
      <c r="O127" s="12" t="s">
        <v>285</v>
      </c>
      <c r="P127" s="12" t="s">
        <v>286</v>
      </c>
      <c r="Q127" s="13" t="str">
        <f aca="false">O127&amp;" "&amp;P127</f>
        <v>IT3120127 MONTI TREMALZO E TOMBEA</v>
      </c>
      <c r="AD127" s="6"/>
      <c r="AE127" s="6"/>
      <c r="AH127" s="6"/>
    </row>
    <row r="128" customFormat="false" ht="14.25" hidden="false" customHeight="false" outlineLevel="0" collapsed="false">
      <c r="O128" s="12" t="s">
        <v>287</v>
      </c>
      <c r="P128" s="12" t="s">
        <v>288</v>
      </c>
      <c r="Q128" s="13" t="str">
        <f aca="false">O128&amp;" "&amp;P128</f>
        <v>IT3120128 ALTA VAL STAVA</v>
      </c>
      <c r="AD128" s="6"/>
      <c r="AE128" s="6"/>
      <c r="AH128" s="6"/>
    </row>
    <row r="129" customFormat="false" ht="14.25" hidden="false" customHeight="false" outlineLevel="0" collapsed="false">
      <c r="O129" s="12" t="s">
        <v>289</v>
      </c>
      <c r="P129" s="12" t="s">
        <v>290</v>
      </c>
      <c r="Q129" s="13" t="str">
        <f aca="false">O129&amp;" "&amp;P129</f>
        <v>IT3120129 GHIACCIAIO MARMOLADA</v>
      </c>
      <c r="AD129" s="6"/>
      <c r="AE129" s="6"/>
      <c r="AH129" s="6"/>
    </row>
    <row r="130" customFormat="false" ht="14.25" hidden="false" customHeight="false" outlineLevel="0" collapsed="false">
      <c r="O130" s="12" t="s">
        <v>291</v>
      </c>
      <c r="P130" s="12" t="s">
        <v>292</v>
      </c>
      <c r="Q130" s="13" t="str">
        <f aca="false">O130&amp;" "&amp;P130</f>
        <v>IT3120130 IL COLO</v>
      </c>
      <c r="AD130" s="6"/>
      <c r="AE130" s="6"/>
      <c r="AH130" s="6"/>
    </row>
    <row r="131" customFormat="false" ht="14.25" hidden="false" customHeight="false" outlineLevel="0" collapsed="false">
      <c r="O131" s="12" t="s">
        <v>293</v>
      </c>
      <c r="P131" s="12" t="s">
        <v>294</v>
      </c>
      <c r="Q131" s="13" t="str">
        <f aca="false">O131&amp;" "&amp;P131</f>
        <v>IT3120131 GROTTA UVADA</v>
      </c>
      <c r="AD131" s="6"/>
      <c r="AE131" s="6"/>
      <c r="AH131" s="6"/>
    </row>
    <row r="132" customFormat="false" ht="14.25" hidden="false" customHeight="false" outlineLevel="0" collapsed="false">
      <c r="O132" s="12" t="s">
        <v>295</v>
      </c>
      <c r="P132" s="12" t="s">
        <v>296</v>
      </c>
      <c r="Q132" s="13" t="str">
        <f aca="false">O132&amp;" "&amp;P132</f>
        <v>IT3120132 GROTTA DI ERNESTO</v>
      </c>
      <c r="AD132" s="6"/>
      <c r="AE132" s="6"/>
      <c r="AH132" s="6"/>
    </row>
    <row r="133" customFormat="false" ht="14.25" hidden="false" customHeight="false" outlineLevel="0" collapsed="false">
      <c r="O133" s="12" t="s">
        <v>297</v>
      </c>
      <c r="P133" s="12" t="s">
        <v>298</v>
      </c>
      <c r="Q133" s="13" t="str">
        <f aca="false">O133&amp;" "&amp;P133</f>
        <v>IT3120133 GROTTA DI COLLALTO</v>
      </c>
      <c r="AD133" s="6"/>
      <c r="AE133" s="6"/>
      <c r="AH133" s="6"/>
    </row>
    <row r="134" customFormat="false" ht="14.25" hidden="false" customHeight="false" outlineLevel="0" collapsed="false">
      <c r="O134" s="12" t="s">
        <v>299</v>
      </c>
      <c r="P134" s="12" t="s">
        <v>300</v>
      </c>
      <c r="Q134" s="13" t="str">
        <f aca="false">O134&amp;" "&amp;P134</f>
        <v>IT3120134 GROTTA DEL CALGERON</v>
      </c>
      <c r="AH134" s="6"/>
    </row>
    <row r="135" customFormat="false" ht="14.25" hidden="false" customHeight="false" outlineLevel="0" collapsed="false">
      <c r="O135" s="12" t="s">
        <v>301</v>
      </c>
      <c r="P135" s="12" t="s">
        <v>302</v>
      </c>
      <c r="Q135" s="13" t="str">
        <f aca="false">O135&amp;" "&amp;P135</f>
        <v>IT3120135 GROTTA DELLA BIGONDA</v>
      </c>
      <c r="AH135" s="6"/>
    </row>
    <row r="136" customFormat="false" ht="14.25" hidden="false" customHeight="false" outlineLevel="0" collapsed="false">
      <c r="O136" s="12" t="s">
        <v>303</v>
      </c>
      <c r="P136" s="12" t="s">
        <v>304</v>
      </c>
      <c r="Q136" s="13" t="str">
        <f aca="false">O136&amp;" "&amp;P136</f>
        <v>IT3120136 BUS DELLA SPIA</v>
      </c>
      <c r="AD136" s="6"/>
      <c r="AE136" s="6"/>
      <c r="AH136" s="6"/>
    </row>
    <row r="137" customFormat="false" ht="14.25" hidden="false" customHeight="false" outlineLevel="0" collapsed="false">
      <c r="O137" s="12" t="s">
        <v>305</v>
      </c>
      <c r="P137" s="12" t="s">
        <v>306</v>
      </c>
      <c r="Q137" s="13" t="str">
        <f aca="false">O137&amp;" "&amp;P137</f>
        <v>IT3120137 BUS DEL DIAOL</v>
      </c>
      <c r="AD137" s="6"/>
      <c r="AE137" s="6"/>
      <c r="AH137" s="6"/>
    </row>
    <row r="138" customFormat="false" ht="14.25" hidden="false" customHeight="false" outlineLevel="0" collapsed="false">
      <c r="O138" s="12" t="s">
        <v>307</v>
      </c>
      <c r="P138" s="12" t="s">
        <v>308</v>
      </c>
      <c r="Q138" s="13" t="str">
        <f aca="false">O138&amp;" "&amp;P138</f>
        <v>IT3120138 GROTTA CESARE BATTISTI</v>
      </c>
      <c r="AD138" s="6"/>
      <c r="AE138" s="6"/>
      <c r="AH138" s="6"/>
    </row>
    <row r="139" customFormat="false" ht="14.25" hidden="false" customHeight="false" outlineLevel="0" collapsed="false">
      <c r="O139" s="12" t="s">
        <v>309</v>
      </c>
      <c r="P139" s="12" t="s">
        <v>310</v>
      </c>
      <c r="Q139" s="13" t="str">
        <f aca="false">O139&amp;" "&amp;P139</f>
        <v>IT3120139 GROTTA DI COSTALTA</v>
      </c>
      <c r="AD139" s="6"/>
      <c r="AE139" s="6"/>
      <c r="AH139" s="6"/>
    </row>
    <row r="140" customFormat="false" ht="14.25" hidden="false" customHeight="false" outlineLevel="0" collapsed="false">
      <c r="O140" s="12" t="s">
        <v>311</v>
      </c>
      <c r="P140" s="12" t="s">
        <v>312</v>
      </c>
      <c r="Q140" s="13" t="str">
        <f aca="false">O140&amp;" "&amp;P140</f>
        <v>IT3120140 GROTTA DEL VALLON</v>
      </c>
      <c r="AD140" s="6"/>
      <c r="AE140" s="6"/>
      <c r="AH140" s="6"/>
    </row>
    <row r="141" customFormat="false" ht="14.25" hidden="false" customHeight="false" outlineLevel="0" collapsed="false">
      <c r="O141" s="12" t="s">
        <v>313</v>
      </c>
      <c r="P141" s="12" t="s">
        <v>314</v>
      </c>
      <c r="Q141" s="13" t="str">
        <f aca="false">O141&amp;" "&amp;P141</f>
        <v>IT3120141 GROTTA DELLA LOVARA</v>
      </c>
      <c r="AD141" s="6"/>
      <c r="AE141" s="6"/>
      <c r="AH141" s="6"/>
    </row>
    <row r="142" customFormat="false" ht="14.25" hidden="false" customHeight="false" outlineLevel="0" collapsed="false">
      <c r="O142" s="12" t="s">
        <v>315</v>
      </c>
      <c r="P142" s="12" t="s">
        <v>316</v>
      </c>
      <c r="Q142" s="13" t="str">
        <f aca="false">O142&amp;" "&amp;P142</f>
        <v>IT3120142 VAL CAMPELLE</v>
      </c>
      <c r="AD142" s="6"/>
      <c r="AE142" s="6"/>
      <c r="AH142" s="6"/>
    </row>
    <row r="143" customFormat="false" ht="14.25" hidden="false" customHeight="false" outlineLevel="0" collapsed="false">
      <c r="O143" s="12" t="s">
        <v>317</v>
      </c>
      <c r="P143" s="12" t="s">
        <v>318</v>
      </c>
      <c r="Q143" s="13" t="str">
        <f aca="false">O143&amp;" "&amp;P143</f>
        <v>IT3120143 VALLE DEL VANOI</v>
      </c>
      <c r="AD143" s="6"/>
      <c r="AE143" s="6"/>
      <c r="AH143" s="6"/>
    </row>
    <row r="144" customFormat="false" ht="14.25" hidden="false" customHeight="false" outlineLevel="0" collapsed="false">
      <c r="O144" s="12" t="s">
        <v>319</v>
      </c>
      <c r="P144" s="12" t="s">
        <v>320</v>
      </c>
      <c r="Q144" s="13" t="str">
        <f aca="false">O144&amp;" "&amp;P144</f>
        <v>IT3120144 VALLE DEL VERDES</v>
      </c>
      <c r="AH144" s="6"/>
    </row>
    <row r="145" customFormat="false" ht="14.25" hidden="false" customHeight="false" outlineLevel="0" collapsed="false">
      <c r="O145" s="12" t="s">
        <v>321</v>
      </c>
      <c r="P145" s="12" t="s">
        <v>322</v>
      </c>
      <c r="Q145" s="13" t="str">
        <f aca="false">O145&amp;" "&amp;P145</f>
        <v>IT3120145 MONTE REMA'</v>
      </c>
      <c r="AH145" s="6"/>
    </row>
    <row r="146" customFormat="false" ht="14.25" hidden="false" customHeight="false" outlineLevel="0" collapsed="false">
      <c r="O146" s="12" t="s">
        <v>323</v>
      </c>
      <c r="P146" s="12" t="s">
        <v>324</v>
      </c>
      <c r="Q146" s="13" t="str">
        <f aca="false">O146&amp;" "&amp;P146</f>
        <v>IT3120146 LAGHETTO DELLE REGOLE</v>
      </c>
      <c r="AD146" s="6"/>
      <c r="AE146" s="6"/>
      <c r="AH146" s="6"/>
    </row>
    <row r="147" customFormat="false" ht="14.25" hidden="false" customHeight="false" outlineLevel="0" collapsed="false">
      <c r="O147" s="12" t="s">
        <v>325</v>
      </c>
      <c r="P147" s="12" t="s">
        <v>326</v>
      </c>
      <c r="Q147" s="13" t="str">
        <f aca="false">O147&amp;" "&amp;P147</f>
        <v>IT3120147 MONTI LESSINI OVEST</v>
      </c>
      <c r="AD147" s="6"/>
      <c r="AE147" s="6"/>
      <c r="AH147" s="6"/>
    </row>
    <row r="148" customFormat="false" ht="14.25" hidden="false" customHeight="false" outlineLevel="0" collapsed="false">
      <c r="O148" s="12" t="s">
        <v>327</v>
      </c>
      <c r="P148" s="12" t="s">
        <v>328</v>
      </c>
      <c r="Q148" s="13" t="str">
        <f aca="false">O148&amp;" "&amp;P148</f>
        <v>IT3120149 MONTE GHELLO</v>
      </c>
      <c r="AD148" s="6"/>
      <c r="AE148" s="6"/>
      <c r="AH148" s="6"/>
    </row>
    <row r="149" customFormat="false" ht="14.25" hidden="false" customHeight="false" outlineLevel="0" collapsed="false">
      <c r="O149" s="12" t="s">
        <v>329</v>
      </c>
      <c r="P149" s="12" t="s">
        <v>330</v>
      </c>
      <c r="Q149" s="13" t="str">
        <f aca="false">O149&amp;" "&amp;P149</f>
        <v>IT3120150 TALPINA-BRENTONICO</v>
      </c>
      <c r="AD149" s="6"/>
      <c r="AE149" s="6"/>
      <c r="AH149" s="6"/>
    </row>
    <row r="150" customFormat="false" ht="14.25" hidden="false" customHeight="false" outlineLevel="0" collapsed="false">
      <c r="O150" s="12" t="s">
        <v>331</v>
      </c>
      <c r="P150" s="12" t="s">
        <v>332</v>
      </c>
      <c r="Q150" s="13" t="str">
        <f aca="false">O150&amp;" "&amp;P150</f>
        <v>IT3120152 TIONE-VILLA RENDENA</v>
      </c>
      <c r="AD150" s="6"/>
      <c r="AE150" s="6"/>
      <c r="AH150" s="6"/>
    </row>
    <row r="151" customFormat="false" ht="14.25" hidden="false" customHeight="false" outlineLevel="0" collapsed="false">
      <c r="O151" s="12" t="s">
        <v>333</v>
      </c>
      <c r="P151" s="12" t="s">
        <v>334</v>
      </c>
      <c r="Q151" s="13" t="str">
        <f aca="false">O151&amp;" "&amp;P151</f>
        <v>IT3120154 LE SOLE</v>
      </c>
      <c r="AD151" s="6"/>
      <c r="AE151" s="6"/>
      <c r="AH151" s="6"/>
    </row>
    <row r="152" customFormat="false" ht="14.25" hidden="false" customHeight="false" outlineLevel="0" collapsed="false">
      <c r="O152" s="12" t="s">
        <v>335</v>
      </c>
      <c r="P152" s="12" t="s">
        <v>336</v>
      </c>
      <c r="Q152" s="13" t="str">
        <f aca="false">O152&amp;" "&amp;P152</f>
        <v>IT3120156 ADIGE</v>
      </c>
      <c r="AD152" s="6"/>
      <c r="AE152" s="6"/>
      <c r="AH152" s="6"/>
    </row>
    <row r="153" customFormat="false" ht="14.25" hidden="false" customHeight="false" outlineLevel="0" collapsed="false">
      <c r="O153" s="12" t="s">
        <v>337</v>
      </c>
      <c r="P153" s="12" t="s">
        <v>338</v>
      </c>
      <c r="Q153" s="13" t="str">
        <f aca="false">O153&amp;" "&amp;P153</f>
        <v>IT3120157 STELVIO</v>
      </c>
      <c r="AD153" s="6"/>
      <c r="AE153" s="6"/>
      <c r="AH153" s="6"/>
    </row>
    <row r="154" customFormat="false" ht="14.25" hidden="false" customHeight="false" outlineLevel="0" collapsed="false">
      <c r="O154" s="12" t="s">
        <v>339</v>
      </c>
      <c r="P154" s="12" t="s">
        <v>340</v>
      </c>
      <c r="Q154" s="13" t="str">
        <f aca="false">O154&amp;" "&amp;P154</f>
        <v>IT3120158 ADAMELLO PRESANELLA</v>
      </c>
      <c r="AH154" s="6"/>
    </row>
    <row r="155" customFormat="false" ht="14.25" hidden="false" customHeight="false" outlineLevel="0" collapsed="false">
      <c r="O155" s="12" t="s">
        <v>341</v>
      </c>
      <c r="P155" s="12" t="s">
        <v>342</v>
      </c>
      <c r="Q155" s="13" t="str">
        <f aca="false">O155&amp;" "&amp;P155</f>
        <v>IT3120159 BRENTA</v>
      </c>
      <c r="AH155" s="6"/>
    </row>
    <row r="156" customFormat="false" ht="14.25" hidden="false" customHeight="false" outlineLevel="0" collapsed="false">
      <c r="O156" s="12" t="s">
        <v>343</v>
      </c>
      <c r="P156" s="12" t="s">
        <v>344</v>
      </c>
      <c r="Q156" s="13" t="str">
        <f aca="false">O156&amp;" "&amp;P156</f>
        <v>IT3120160 LAGORAI</v>
      </c>
      <c r="AD156" s="6"/>
      <c r="AE156" s="6"/>
      <c r="AH156" s="6"/>
    </row>
    <row r="157" customFormat="false" ht="14.25" hidden="false" customHeight="false" outlineLevel="0" collapsed="false">
      <c r="O157" s="5"/>
      <c r="P157" s="5"/>
      <c r="Q157" s="6"/>
      <c r="R157" s="6"/>
      <c r="S157" s="6"/>
      <c r="T157" s="1"/>
      <c r="U157" s="1"/>
      <c r="V157" s="1"/>
      <c r="AA157" s="6"/>
      <c r="AB157" s="6"/>
      <c r="AE157" s="6"/>
    </row>
    <row r="158" customFormat="false" ht="14.25" hidden="false" customHeight="false" outlineLevel="0" collapsed="false">
      <c r="O158" s="5"/>
      <c r="P158" s="5"/>
      <c r="Q158" s="6"/>
      <c r="R158" s="6"/>
      <c r="S158" s="6"/>
      <c r="T158" s="1"/>
      <c r="U158" s="1"/>
      <c r="V158" s="1"/>
      <c r="AA158" s="6"/>
      <c r="AB158" s="6"/>
      <c r="AE158" s="6"/>
    </row>
    <row r="159" customFormat="false" ht="14.25" hidden="false" customHeight="false" outlineLevel="0" collapsed="false">
      <c r="O159" s="5"/>
      <c r="P159" s="5"/>
      <c r="Q159" s="6"/>
      <c r="R159" s="6"/>
      <c r="S159" s="6"/>
      <c r="T159" s="1"/>
      <c r="U159" s="1"/>
      <c r="V159" s="1"/>
      <c r="AA159" s="6"/>
      <c r="AB159" s="6"/>
      <c r="AE159" s="6"/>
    </row>
    <row r="160" customFormat="false" ht="14.25" hidden="false" customHeight="false" outlineLevel="0" collapsed="false">
      <c r="O160" s="5"/>
      <c r="P160" s="5"/>
      <c r="Q160" s="6"/>
      <c r="R160" s="6"/>
      <c r="S160" s="6"/>
      <c r="T160" s="1"/>
      <c r="U160" s="1"/>
      <c r="V160" s="1"/>
      <c r="AA160" s="6"/>
      <c r="AB160" s="6"/>
      <c r="AE160" s="6"/>
    </row>
    <row r="161" customFormat="false" ht="14.25" hidden="false" customHeight="false" outlineLevel="0" collapsed="false">
      <c r="O161" s="5"/>
      <c r="P161" s="5"/>
      <c r="Q161" s="6"/>
      <c r="R161" s="6"/>
      <c r="S161" s="6"/>
      <c r="T161" s="1"/>
      <c r="U161" s="1"/>
      <c r="V161" s="1"/>
      <c r="AA161" s="6"/>
      <c r="AB161" s="6"/>
      <c r="AE161" s="6"/>
    </row>
    <row r="162" customFormat="false" ht="14.25" hidden="false" customHeight="false" outlineLevel="0" collapsed="false">
      <c r="O162" s="5"/>
      <c r="P162" s="5"/>
      <c r="Q162" s="6"/>
      <c r="R162" s="6"/>
      <c r="S162" s="6"/>
      <c r="T162" s="1"/>
      <c r="U162" s="1"/>
      <c r="V162" s="1"/>
      <c r="AA162" s="6"/>
      <c r="AB162" s="6"/>
      <c r="AE162" s="6"/>
    </row>
    <row r="163" customFormat="false" ht="14.25" hidden="false" customHeight="false" outlineLevel="0" collapsed="false">
      <c r="O163" s="5"/>
      <c r="P163" s="5"/>
      <c r="Q163" s="6"/>
      <c r="R163" s="6"/>
      <c r="S163" s="6"/>
      <c r="T163" s="1"/>
      <c r="U163" s="1"/>
      <c r="V163" s="1"/>
      <c r="AA163" s="6"/>
      <c r="AB163" s="6"/>
      <c r="AE163" s="6"/>
    </row>
    <row r="164" customFormat="false" ht="14.25" hidden="false" customHeight="false" outlineLevel="0" collapsed="false">
      <c r="O164" s="5"/>
      <c r="P164" s="5"/>
      <c r="Q164" s="6"/>
      <c r="R164" s="6"/>
      <c r="S164" s="6"/>
      <c r="T164" s="1"/>
      <c r="U164" s="1"/>
      <c r="V164" s="1"/>
      <c r="AE164" s="6"/>
    </row>
    <row r="165" customFormat="false" ht="14.25" hidden="false" customHeight="false" outlineLevel="0" collapsed="false">
      <c r="O165" s="5"/>
      <c r="P165" s="5"/>
      <c r="Q165" s="6"/>
      <c r="R165" s="6"/>
      <c r="S165" s="6"/>
      <c r="T165" s="1"/>
      <c r="U165" s="1"/>
      <c r="V165" s="1"/>
      <c r="AE165" s="6"/>
    </row>
    <row r="166" customFormat="false" ht="14.25" hidden="false" customHeight="false" outlineLevel="0" collapsed="false">
      <c r="O166" s="5"/>
      <c r="P166" s="5"/>
      <c r="Q166" s="6"/>
      <c r="R166" s="6"/>
      <c r="S166" s="6"/>
      <c r="T166" s="1"/>
      <c r="U166" s="1"/>
      <c r="V166" s="1"/>
      <c r="AE166" s="6"/>
    </row>
    <row r="167" customFormat="false" ht="14.25" hidden="false" customHeight="false" outlineLevel="0" collapsed="false">
      <c r="O167" s="5"/>
      <c r="P167" s="5"/>
      <c r="Q167" s="6"/>
      <c r="R167" s="6"/>
      <c r="S167" s="6"/>
      <c r="T167" s="1"/>
      <c r="U167" s="1"/>
      <c r="V167" s="1"/>
      <c r="AE167" s="6"/>
    </row>
    <row r="168" customFormat="false" ht="14.25" hidden="false" customHeight="false" outlineLevel="0" collapsed="false">
      <c r="O168" s="5"/>
      <c r="P168" s="5"/>
      <c r="Q168" s="6"/>
      <c r="R168" s="6"/>
      <c r="S168" s="6"/>
      <c r="T168" s="1"/>
      <c r="U168" s="1"/>
      <c r="V168" s="1"/>
      <c r="AE168" s="6"/>
    </row>
    <row r="169" customFormat="false" ht="14.25" hidden="false" customHeight="false" outlineLevel="0" collapsed="false">
      <c r="O169" s="5"/>
      <c r="P169" s="5"/>
      <c r="Q169" s="6"/>
      <c r="R169" s="6"/>
      <c r="S169" s="6"/>
      <c r="T169" s="1"/>
      <c r="U169" s="1"/>
      <c r="V169" s="1"/>
      <c r="AE169" s="6"/>
    </row>
    <row r="170" customFormat="false" ht="14.25" hidden="false" customHeight="false" outlineLevel="0" collapsed="false">
      <c r="O170" s="5"/>
      <c r="P170" s="5"/>
      <c r="Q170" s="6"/>
      <c r="R170" s="6"/>
      <c r="S170" s="6"/>
      <c r="T170" s="1"/>
      <c r="U170" s="1"/>
      <c r="V170" s="1"/>
      <c r="AE170" s="6"/>
    </row>
    <row r="171" customFormat="false" ht="14.25" hidden="false" customHeight="false" outlineLevel="0" collapsed="false">
      <c r="O171" s="5"/>
      <c r="P171" s="5"/>
      <c r="Q171" s="6"/>
      <c r="R171" s="6"/>
      <c r="S171" s="6"/>
      <c r="T171" s="1"/>
      <c r="U171" s="1"/>
      <c r="V171" s="1"/>
      <c r="AE171" s="6"/>
    </row>
    <row r="172" customFormat="false" ht="14.25" hidden="false" customHeight="false" outlineLevel="0" collapsed="false">
      <c r="O172" s="5"/>
      <c r="P172" s="5"/>
      <c r="Q172" s="6"/>
      <c r="R172" s="6"/>
      <c r="S172" s="6"/>
      <c r="T172" s="1"/>
      <c r="U172" s="1"/>
      <c r="V172" s="1"/>
      <c r="AE172" s="6"/>
    </row>
    <row r="173" customFormat="false" ht="14.25" hidden="false" customHeight="false" outlineLevel="0" collapsed="false">
      <c r="O173" s="5"/>
      <c r="P173" s="5"/>
      <c r="Q173" s="6"/>
      <c r="R173" s="6"/>
      <c r="S173" s="6"/>
      <c r="T173" s="1"/>
      <c r="U173" s="1"/>
      <c r="V173" s="1"/>
      <c r="AE173" s="6"/>
    </row>
    <row r="174" customFormat="false" ht="14.25" hidden="false" customHeight="false" outlineLevel="0" collapsed="false">
      <c r="O174" s="5"/>
      <c r="P174" s="5"/>
      <c r="Q174" s="6"/>
      <c r="R174" s="6"/>
      <c r="S174" s="6"/>
      <c r="T174" s="1"/>
      <c r="U174" s="1"/>
      <c r="V174" s="1"/>
      <c r="AE174" s="6"/>
    </row>
    <row r="175" customFormat="false" ht="14.25" hidden="false" customHeight="false" outlineLevel="0" collapsed="false">
      <c r="O175" s="5"/>
      <c r="P175" s="5"/>
      <c r="Q175" s="6"/>
      <c r="R175" s="6"/>
      <c r="S175" s="6"/>
      <c r="T175" s="1"/>
      <c r="U175" s="1"/>
      <c r="V175" s="1"/>
      <c r="AE175" s="6"/>
    </row>
    <row r="176" customFormat="false" ht="14.25" hidden="false" customHeight="false" outlineLevel="0" collapsed="false">
      <c r="O176" s="5"/>
      <c r="P176" s="5"/>
      <c r="Q176" s="6"/>
      <c r="R176" s="6"/>
      <c r="S176" s="6"/>
      <c r="T176" s="1"/>
      <c r="U176" s="1"/>
      <c r="V176" s="1"/>
    </row>
    <row r="177" customFormat="false" ht="14.25" hidden="false" customHeight="false" outlineLevel="0" collapsed="false">
      <c r="O177" s="5"/>
      <c r="P177" s="5"/>
      <c r="Q177" s="6"/>
      <c r="R177" s="6"/>
      <c r="S177" s="6"/>
      <c r="T177" s="1"/>
      <c r="U177" s="1"/>
      <c r="V177" s="1"/>
    </row>
    <row r="178" customFormat="false" ht="14.25" hidden="false" customHeight="false" outlineLevel="0" collapsed="false">
      <c r="O178" s="5"/>
      <c r="P178" s="5"/>
      <c r="Q178" s="6"/>
      <c r="R178" s="6"/>
      <c r="S178" s="6"/>
      <c r="T178" s="1"/>
      <c r="U178" s="1"/>
      <c r="V178" s="1"/>
    </row>
    <row r="179" customFormat="false" ht="14.25" hidden="false" customHeight="false" outlineLevel="0" collapsed="false">
      <c r="O179" s="5"/>
      <c r="P179" s="5"/>
      <c r="Q179" s="6"/>
      <c r="R179" s="6"/>
      <c r="S179" s="6"/>
      <c r="T179" s="1"/>
      <c r="U179" s="1"/>
      <c r="V179" s="1"/>
    </row>
    <row r="180" customFormat="false" ht="14.25" hidden="false" customHeight="false" outlineLevel="0" collapsed="false">
      <c r="O180" s="5"/>
      <c r="P180" s="5"/>
      <c r="Q180" s="6"/>
      <c r="R180" s="6"/>
      <c r="S180" s="6"/>
      <c r="T180" s="1"/>
      <c r="U180" s="1"/>
      <c r="V180" s="1"/>
    </row>
    <row r="181" customFormat="false" ht="14.25" hidden="false" customHeight="false" outlineLevel="0" collapsed="false">
      <c r="O181" s="5"/>
      <c r="P181" s="5"/>
      <c r="Q181" s="6"/>
      <c r="R181" s="6"/>
      <c r="S181" s="6"/>
      <c r="T181" s="1"/>
      <c r="U181" s="1"/>
      <c r="V181" s="1"/>
    </row>
  </sheetData>
  <sheetProtection sheet="true" password="8bdb" objects="true" scenarios="true" selectLockedCells="true"/>
  <mergeCells count="22">
    <mergeCell ref="B1:K1"/>
    <mergeCell ref="B2:K2"/>
    <mergeCell ref="B3:K3"/>
    <mergeCell ref="B4:K4"/>
    <mergeCell ref="B5:E5"/>
    <mergeCell ref="D7:K7"/>
    <mergeCell ref="B11:K11"/>
    <mergeCell ref="B13:I13"/>
    <mergeCell ref="J13:K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D23:I24"/>
    <mergeCell ref="D26:I27"/>
    <mergeCell ref="B34:K34"/>
  </mergeCells>
  <dataValidations count="7"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14 H14:I14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C14:D14" type="none">
      <formula1>0</formula1>
      <formula2>0</formula2>
    </dataValidation>
    <dataValidation allowBlank="true" errorStyle="stop" operator="between" showDropDown="false" showErrorMessage="true" showInputMessage="false" sqref="G16:G19" type="list">
      <formula1>$N$1:$N$2</formula1>
      <formula2>0</formula2>
    </dataValidation>
    <dataValidation allowBlank="true" error="Selezionare il codice dal menù a tendina" errorStyle="warning" operator="between" showDropDown="false" showErrorMessage="true" showInputMessage="false" sqref="H16:H19" type="list">
      <formula1>$Q$1:$Q$156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B16:C19" type="list">
      <formula1>$N$11:$N$13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24:C24" type="none">
      <formula1>0</formula1>
      <formula2>0</formula2>
    </dataValidation>
    <dataValidation allowBlank="true" error="Selezionare una voce dal menù a tendina" errorStyle="warning" operator="between" showDropDown="false" showErrorMessage="true" showInputMessage="false" sqref="J13:K13" type="list">
      <formula1>$N$4:$N$5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4.99"/>
    <col collapsed="false" customWidth="true" hidden="false" outlineLevel="0" max="3" min="3" style="1" width="23.56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2.56"/>
    <col collapsed="false" customWidth="true" hidden="false" outlineLevel="0" max="7" min="7" style="1" width="11.7"/>
    <col collapsed="false" customWidth="true" hidden="false" outlineLevel="0" max="8" min="8" style="2" width="17.99"/>
    <col collapsed="false" customWidth="true" hidden="false" outlineLevel="0" max="9" min="9" style="2" width="19.56"/>
    <col collapsed="false" customWidth="true" hidden="false" outlineLevel="0" max="10" min="10" style="1" width="10.71"/>
    <col collapsed="false" customWidth="true" hidden="false" outlineLevel="0" max="11" min="11" style="3" width="14.56"/>
    <col collapsed="false" customWidth="true" hidden="false" outlineLevel="0" max="12" min="12" style="4" width="1.99"/>
    <col collapsed="false" customWidth="true" hidden="false" outlineLevel="0" max="13" min="13" style="3" width="4.56"/>
    <col collapsed="false" customWidth="true" hidden="true" outlineLevel="0" max="14" min="14" style="4" width="68.99"/>
    <col collapsed="false" customWidth="true" hidden="true" outlineLevel="0" max="15" min="15" style="1" width="15.13"/>
    <col collapsed="false" customWidth="true" hidden="true" outlineLevel="0" max="16" min="16" style="1" width="22.28"/>
    <col collapsed="false" customWidth="true" hidden="true" outlineLevel="0" max="17" min="17" style="1" width="10.41"/>
    <col collapsed="false" customWidth="true" hidden="true" outlineLevel="0" max="18" min="18" style="5" width="8.41"/>
    <col collapsed="false" customWidth="true" hidden="true" outlineLevel="0" max="19" min="19" style="5" width="6.28"/>
    <col collapsed="false" customWidth="true" hidden="true" outlineLevel="0" max="20" min="20" style="6" width="27.7"/>
    <col collapsed="false" customWidth="true" hidden="false" outlineLevel="0" max="21" min="21" style="6" width="14.28"/>
    <col collapsed="false" customWidth="true" hidden="false" outlineLevel="0" max="22" min="22" style="6" width="45.84"/>
    <col collapsed="false" customWidth="true" hidden="false" outlineLevel="0" max="23" min="23" style="1" width="3.42"/>
    <col collapsed="false" customWidth="true" hidden="false" outlineLevel="0" max="24" min="24" style="1" width="20.56"/>
    <col collapsed="false" customWidth="true" hidden="false" outlineLevel="0" max="25" min="25" style="1" width="22.28"/>
    <col collapsed="false" customWidth="true" hidden="false" outlineLevel="0" max="26" min="26" style="1" width="24.28"/>
    <col collapsed="false" customWidth="true" hidden="false" outlineLevel="0" max="27" min="27" style="1" width="5.41"/>
    <col collapsed="false" customWidth="true" hidden="false" outlineLevel="0" max="28" min="28" style="1" width="16.28"/>
    <col collapsed="false" customWidth="true" hidden="false" outlineLevel="0" max="29" min="29" style="1" width="8.28"/>
    <col collapsed="false" customWidth="true" hidden="false" outlineLevel="0" max="31" min="30" style="1" width="7.85"/>
    <col collapsed="false" customWidth="true" hidden="false" outlineLevel="0" max="33" min="32" style="1" width="5.85"/>
    <col collapsed="false" customWidth="true" hidden="false" outlineLevel="0" max="34" min="34" style="1" width="6.99"/>
    <col collapsed="false" customWidth="true" hidden="false" outlineLevel="0" max="35" min="35" style="1" width="6.13"/>
    <col collapsed="false" customWidth="true" hidden="false" outlineLevel="0" max="36" min="36" style="1" width="6.99"/>
    <col collapsed="false" customWidth="false" hidden="false" outlineLevel="0" max="257" min="37" style="1" width="9.14"/>
  </cols>
  <sheetData>
    <row r="1" customFormat="false" ht="14.2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9"/>
      <c r="M1" s="10"/>
      <c r="N1" s="111" t="s">
        <v>1</v>
      </c>
      <c r="O1" s="12" t="s">
        <v>2</v>
      </c>
      <c r="P1" s="12" t="s">
        <v>3</v>
      </c>
      <c r="Q1" s="13" t="str">
        <f aca="false">O1&amp;" "&amp;P1</f>
        <v>IT3120001 ALTA VAL DI RABBI</v>
      </c>
      <c r="W1" s="6"/>
      <c r="X1" s="6"/>
      <c r="Y1" s="6"/>
      <c r="Z1" s="6"/>
      <c r="AB1" s="6"/>
      <c r="AC1" s="6"/>
    </row>
    <row r="2" customFormat="false" ht="12" hidden="false" customHeight="true" outlineLevel="0" collapsed="false">
      <c r="A2" s="14"/>
      <c r="B2" s="15" t="s">
        <v>4</v>
      </c>
      <c r="C2" s="15"/>
      <c r="D2" s="15"/>
      <c r="E2" s="15"/>
      <c r="F2" s="15"/>
      <c r="G2" s="15"/>
      <c r="H2" s="15"/>
      <c r="I2" s="15"/>
      <c r="J2" s="15"/>
      <c r="K2" s="15"/>
      <c r="L2" s="16"/>
      <c r="M2" s="17"/>
      <c r="N2" s="111" t="s">
        <v>5</v>
      </c>
      <c r="O2" s="12" t="s">
        <v>6</v>
      </c>
      <c r="P2" s="12" t="s">
        <v>7</v>
      </c>
      <c r="Q2" s="13" t="str">
        <f aca="false">O2&amp;" "&amp;P2</f>
        <v>IT3120002 ALTA VAL LA MARE</v>
      </c>
      <c r="W2" s="6"/>
      <c r="X2" s="6"/>
      <c r="Y2" s="6"/>
      <c r="Z2" s="6"/>
      <c r="AB2" s="6"/>
      <c r="AC2" s="6"/>
    </row>
    <row r="3" customFormat="false" ht="22.5" hidden="false" customHeight="true" outlineLevel="0" collapsed="false">
      <c r="A3" s="14"/>
      <c r="B3" s="18"/>
      <c r="C3" s="18"/>
      <c r="D3" s="18"/>
      <c r="E3" s="18"/>
      <c r="F3" s="18"/>
      <c r="G3" s="18"/>
      <c r="H3" s="18"/>
      <c r="I3" s="18"/>
      <c r="J3" s="18"/>
      <c r="K3" s="18"/>
      <c r="L3" s="19"/>
      <c r="M3" s="20"/>
      <c r="N3" s="112"/>
      <c r="O3" s="12" t="s">
        <v>9</v>
      </c>
      <c r="P3" s="12" t="s">
        <v>10</v>
      </c>
      <c r="Q3" s="13" t="str">
        <f aca="false">O3&amp;" "&amp;P3</f>
        <v>IT3120003 ALTA VAL DEL MONTE</v>
      </c>
      <c r="W3" s="6"/>
      <c r="X3" s="6"/>
      <c r="Y3" s="6"/>
      <c r="Z3" s="6"/>
      <c r="AB3" s="6"/>
      <c r="AC3" s="6"/>
    </row>
    <row r="4" customFormat="false" ht="16.5" hidden="false" customHeight="false" outlineLevel="0" collapsed="false">
      <c r="A4" s="14"/>
      <c r="B4" s="22" t="s">
        <v>11</v>
      </c>
      <c r="C4" s="22"/>
      <c r="D4" s="22"/>
      <c r="E4" s="22"/>
      <c r="F4" s="22"/>
      <c r="G4" s="22"/>
      <c r="H4" s="22"/>
      <c r="I4" s="22"/>
      <c r="J4" s="22"/>
      <c r="K4" s="22"/>
      <c r="L4" s="23"/>
      <c r="M4" s="24"/>
      <c r="N4" s="112" t="s">
        <v>12</v>
      </c>
      <c r="O4" s="12" t="s">
        <v>13</v>
      </c>
      <c r="P4" s="12" t="s">
        <v>14</v>
      </c>
      <c r="Q4" s="13" t="str">
        <f aca="false">O4&amp;" "&amp;P4</f>
        <v>IT3120004 VAL GENOVA</v>
      </c>
      <c r="W4" s="6"/>
      <c r="X4" s="6"/>
      <c r="Y4" s="6"/>
      <c r="Z4" s="6"/>
      <c r="AB4" s="6"/>
      <c r="AC4" s="6"/>
    </row>
    <row r="5" customFormat="false" ht="16.5" hidden="false" customHeight="false" outlineLevel="0" collapsed="false">
      <c r="A5" s="14"/>
      <c r="B5" s="25" t="s">
        <v>15</v>
      </c>
      <c r="C5" s="25"/>
      <c r="D5" s="25"/>
      <c r="E5" s="25"/>
      <c r="F5" s="26"/>
      <c r="G5" s="26"/>
      <c r="H5" s="27"/>
      <c r="I5" s="27"/>
      <c r="J5" s="26"/>
      <c r="K5" s="28"/>
      <c r="L5" s="19"/>
      <c r="M5" s="20"/>
      <c r="N5" s="113" t="s">
        <v>16</v>
      </c>
      <c r="O5" s="12" t="s">
        <v>17</v>
      </c>
      <c r="P5" s="12" t="s">
        <v>18</v>
      </c>
      <c r="Q5" s="13" t="str">
        <f aca="false">O5&amp;" "&amp;P5</f>
        <v>IT3120005 ADAMELLO</v>
      </c>
      <c r="W5" s="6"/>
      <c r="X5" s="6"/>
      <c r="Y5" s="6"/>
      <c r="Z5" s="6"/>
      <c r="AB5" s="6"/>
      <c r="AC5" s="6"/>
    </row>
    <row r="6" customFormat="false" ht="25.5" hidden="false" customHeight="true" outlineLevel="0" collapsed="false">
      <c r="A6" s="14"/>
      <c r="B6" s="30"/>
      <c r="C6" s="30"/>
      <c r="D6" s="30"/>
      <c r="E6" s="30"/>
      <c r="F6" s="30"/>
      <c r="G6" s="30"/>
      <c r="H6" s="27"/>
      <c r="I6" s="27"/>
      <c r="J6" s="30"/>
      <c r="K6" s="28"/>
      <c r="L6" s="19"/>
      <c r="M6" s="20"/>
      <c r="N6" s="112" t="s">
        <v>19</v>
      </c>
      <c r="O6" s="12" t="s">
        <v>20</v>
      </c>
      <c r="P6" s="12" t="s">
        <v>21</v>
      </c>
      <c r="Q6" s="13" t="str">
        <f aca="false">O6&amp;" "&amp;P6</f>
        <v>IT3120006 PRESANELLA</v>
      </c>
      <c r="W6" s="6"/>
      <c r="X6" s="6"/>
      <c r="Y6" s="6"/>
      <c r="Z6" s="6"/>
      <c r="AB6" s="6"/>
      <c r="AC6" s="6"/>
    </row>
    <row r="7" customFormat="false" ht="17.25" hidden="false" customHeight="true" outlineLevel="0" collapsed="false">
      <c r="A7" s="14"/>
      <c r="B7" s="31" t="s">
        <v>22</v>
      </c>
      <c r="C7" s="32" t="s">
        <v>23</v>
      </c>
      <c r="D7" s="33" t="s">
        <v>24</v>
      </c>
      <c r="E7" s="33"/>
      <c r="F7" s="33"/>
      <c r="G7" s="33"/>
      <c r="H7" s="33"/>
      <c r="I7" s="33"/>
      <c r="J7" s="33"/>
      <c r="K7" s="33"/>
      <c r="L7" s="34"/>
      <c r="M7" s="35"/>
      <c r="N7" s="112" t="s">
        <v>25</v>
      </c>
      <c r="O7" s="12" t="s">
        <v>26</v>
      </c>
      <c r="P7" s="12" t="s">
        <v>27</v>
      </c>
      <c r="Q7" s="13" t="str">
        <f aca="false">O7&amp;" "&amp;P7</f>
        <v>IT3120007 MONTE SADRON</v>
      </c>
      <c r="W7" s="6"/>
      <c r="X7" s="6"/>
      <c r="Y7" s="6"/>
      <c r="Z7" s="6"/>
      <c r="AB7" s="6"/>
      <c r="AC7" s="6"/>
    </row>
    <row r="8" customFormat="false" ht="21" hidden="false" customHeight="true" outlineLevel="0" collapsed="false">
      <c r="A8" s="14"/>
      <c r="B8" s="30"/>
      <c r="C8" s="30"/>
      <c r="D8" s="30"/>
      <c r="E8" s="30"/>
      <c r="F8" s="30"/>
      <c r="G8" s="30"/>
      <c r="H8" s="27"/>
      <c r="I8" s="27"/>
      <c r="J8" s="30"/>
      <c r="K8" s="28"/>
      <c r="L8" s="19"/>
      <c r="M8" s="20"/>
      <c r="N8" s="112" t="s">
        <v>28</v>
      </c>
      <c r="O8" s="12" t="s">
        <v>29</v>
      </c>
      <c r="P8" s="12" t="s">
        <v>30</v>
      </c>
      <c r="Q8" s="13" t="str">
        <f aca="false">O8&amp;" "&amp;P8</f>
        <v>IT3120008 VAL DI TOVEL</v>
      </c>
      <c r="W8" s="6"/>
      <c r="X8" s="6"/>
      <c r="Y8" s="6"/>
      <c r="Z8" s="6"/>
      <c r="AB8" s="6"/>
      <c r="AC8" s="6"/>
    </row>
    <row r="9" customFormat="false" ht="21" hidden="false" customHeight="true" outlineLevel="0" collapsed="false">
      <c r="A9" s="14"/>
      <c r="B9" s="30"/>
      <c r="C9" s="30"/>
      <c r="D9" s="30"/>
      <c r="E9" s="30"/>
      <c r="F9" s="30"/>
      <c r="G9" s="30"/>
      <c r="H9" s="27"/>
      <c r="I9" s="27"/>
      <c r="J9" s="30"/>
      <c r="K9" s="28"/>
      <c r="L9" s="19"/>
      <c r="M9" s="20"/>
      <c r="O9" s="12" t="s">
        <v>31</v>
      </c>
      <c r="P9" s="12" t="s">
        <v>32</v>
      </c>
      <c r="Q9" s="13" t="str">
        <f aca="false">O9&amp;" "&amp;P9</f>
        <v>IT3120009 DOLOMITI DI BRENTA</v>
      </c>
      <c r="V9" s="36"/>
      <c r="W9" s="6"/>
      <c r="X9" s="6"/>
      <c r="Y9" s="6"/>
      <c r="Z9" s="6"/>
      <c r="AB9" s="6"/>
      <c r="AC9" s="6"/>
    </row>
    <row r="10" customFormat="false" ht="14.25" hidden="false" customHeight="false" outlineLevel="0" collapsed="false">
      <c r="A10" s="14"/>
      <c r="B10" s="30" t="s">
        <v>33</v>
      </c>
      <c r="C10" s="30"/>
      <c r="D10" s="30"/>
      <c r="E10" s="30"/>
      <c r="F10" s="30"/>
      <c r="G10" s="30"/>
      <c r="H10" s="27"/>
      <c r="I10" s="27"/>
      <c r="J10" s="30"/>
      <c r="K10" s="28"/>
      <c r="L10" s="19"/>
      <c r="M10" s="20"/>
      <c r="O10" s="12" t="s">
        <v>34</v>
      </c>
      <c r="P10" s="12" t="s">
        <v>35</v>
      </c>
      <c r="Q10" s="13" t="str">
        <f aca="false">O10&amp;" "&amp;P10</f>
        <v>IT3120010 PALE DI SAN MARTINO</v>
      </c>
      <c r="T10" s="36"/>
      <c r="W10" s="6"/>
      <c r="X10" s="6"/>
      <c r="Y10" s="6"/>
      <c r="Z10" s="6"/>
      <c r="AB10" s="6"/>
      <c r="AC10" s="6"/>
      <c r="AD10" s="37"/>
      <c r="AE10" s="37"/>
      <c r="AK10" s="37"/>
      <c r="AL10" s="37"/>
      <c r="AM10" s="37"/>
      <c r="AN10" s="37"/>
      <c r="AO10" s="37"/>
      <c r="AP10" s="37"/>
    </row>
    <row r="11" s="37" customFormat="true" ht="17.25" hidden="false" customHeight="true" outlineLevel="0" collapsed="false">
      <c r="A11" s="38"/>
      <c r="B11" s="114" t="s">
        <v>345</v>
      </c>
      <c r="C11" s="114"/>
      <c r="D11" s="114"/>
      <c r="E11" s="114"/>
      <c r="F11" s="114"/>
      <c r="G11" s="114"/>
      <c r="H11" s="114"/>
      <c r="I11" s="114"/>
      <c r="J11" s="114"/>
      <c r="K11" s="114"/>
      <c r="L11" s="23"/>
      <c r="M11" s="20"/>
      <c r="N11" s="4" t="s">
        <v>36</v>
      </c>
      <c r="O11" s="12" t="s">
        <v>37</v>
      </c>
      <c r="P11" s="12" t="s">
        <v>38</v>
      </c>
      <c r="Q11" s="13" t="str">
        <f aca="false">O11&amp;" "&amp;P11</f>
        <v>IT3120011 VAL VENEGIA</v>
      </c>
      <c r="R11" s="5"/>
      <c r="S11" s="5"/>
      <c r="T11" s="6"/>
      <c r="V11" s="6"/>
      <c r="W11" s="6"/>
      <c r="X11" s="6"/>
      <c r="Y11" s="6"/>
      <c r="Z11" s="6"/>
      <c r="AB11" s="6"/>
      <c r="AC11" s="6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7.25" hidden="false" customHeight="true" outlineLevel="0" collapsed="false">
      <c r="A12" s="14"/>
      <c r="B12" s="40"/>
      <c r="C12" s="40"/>
      <c r="D12" s="40"/>
      <c r="L12" s="19"/>
      <c r="M12" s="20"/>
      <c r="N12" s="4" t="s">
        <v>39</v>
      </c>
      <c r="O12" s="12" t="s">
        <v>40</v>
      </c>
      <c r="P12" s="12" t="s">
        <v>41</v>
      </c>
      <c r="Q12" s="13" t="str">
        <f aca="false">O12&amp;" "&amp;P12</f>
        <v>IT3120012 CIMA BOCCHE - LUSIA</v>
      </c>
      <c r="W12" s="6"/>
      <c r="X12" s="6"/>
      <c r="Y12" s="6"/>
      <c r="Z12" s="6"/>
    </row>
    <row r="13" customFormat="false" ht="17.25" hidden="false" customHeight="true" outlineLevel="0" collapsed="false">
      <c r="A13" s="14"/>
      <c r="B13" s="41" t="s">
        <v>42</v>
      </c>
      <c r="C13" s="41"/>
      <c r="D13" s="41"/>
      <c r="E13" s="41"/>
      <c r="F13" s="41"/>
      <c r="G13" s="41"/>
      <c r="H13" s="41"/>
      <c r="I13" s="41"/>
      <c r="J13" s="115" t="s">
        <v>16</v>
      </c>
      <c r="K13" s="115"/>
      <c r="L13" s="19"/>
      <c r="M13" s="20"/>
      <c r="N13" s="4" t="s">
        <v>43</v>
      </c>
      <c r="O13" s="12" t="s">
        <v>44</v>
      </c>
      <c r="P13" s="12" t="s">
        <v>45</v>
      </c>
      <c r="Q13" s="13" t="str">
        <f aca="false">O13&amp;" "&amp;P13</f>
        <v>IT3120013 FORESTA DI  PANEVEGGIO</v>
      </c>
      <c r="W13" s="6"/>
      <c r="X13" s="6"/>
      <c r="Y13" s="6"/>
    </row>
    <row r="14" customFormat="false" ht="54.75" hidden="false" customHeight="true" outlineLevel="0" collapsed="false">
      <c r="A14" s="43"/>
      <c r="B14" s="44"/>
      <c r="C14" s="45"/>
      <c r="D14" s="45"/>
      <c r="E14" s="46"/>
      <c r="F14" s="46"/>
      <c r="G14" s="46"/>
      <c r="H14" s="46"/>
      <c r="I14" s="46"/>
      <c r="J14" s="46"/>
      <c r="K14" s="47"/>
      <c r="L14" s="48"/>
      <c r="M14" s="20"/>
      <c r="O14" s="12" t="s">
        <v>46</v>
      </c>
      <c r="P14" s="12" t="s">
        <v>47</v>
      </c>
      <c r="Q14" s="13" t="str">
        <f aca="false">O14&amp;" "&amp;P14</f>
        <v>IT3120014 LAGORAI ORIENTALE</v>
      </c>
      <c r="R14" s="49"/>
      <c r="T14" s="50"/>
      <c r="U14" s="50"/>
      <c r="V14" s="50"/>
      <c r="W14" s="6"/>
      <c r="X14" s="6"/>
      <c r="Y14" s="6"/>
      <c r="Z14" s="6"/>
      <c r="AA14" s="51"/>
      <c r="AB14" s="51"/>
      <c r="AC14" s="51"/>
      <c r="AD14" s="51"/>
      <c r="AE14" s="51"/>
      <c r="AK14" s="51"/>
      <c r="AL14" s="51"/>
      <c r="AM14" s="51"/>
      <c r="AN14" s="51"/>
      <c r="AO14" s="51"/>
      <c r="AP14" s="51"/>
    </row>
    <row r="15" s="51" customFormat="true" ht="81.75" hidden="false" customHeight="true" outlineLevel="0" collapsed="false">
      <c r="A15" s="14"/>
      <c r="B15" s="52" t="s">
        <v>48</v>
      </c>
      <c r="C15" s="52"/>
      <c r="D15" s="52" t="s">
        <v>49</v>
      </c>
      <c r="E15" s="52"/>
      <c r="F15" s="53"/>
      <c r="G15" s="54" t="s">
        <v>50</v>
      </c>
      <c r="H15" s="54" t="s">
        <v>51</v>
      </c>
      <c r="I15" s="55" t="s">
        <v>52</v>
      </c>
      <c r="J15" s="56" t="s">
        <v>53</v>
      </c>
      <c r="K15" s="57" t="s">
        <v>54</v>
      </c>
      <c r="L15" s="58"/>
      <c r="M15" s="20"/>
      <c r="N15" s="4"/>
      <c r="O15" s="12" t="s">
        <v>55</v>
      </c>
      <c r="P15" s="12" t="s">
        <v>56</v>
      </c>
      <c r="Q15" s="13" t="str">
        <f aca="false">O15&amp;" "&amp;P15</f>
        <v>IT3120015 TRE CIME MONTE BONDONE</v>
      </c>
      <c r="R15" s="49"/>
      <c r="S15" s="5"/>
      <c r="T15" s="50"/>
      <c r="U15" s="50"/>
      <c r="V15" s="50"/>
      <c r="W15" s="6"/>
      <c r="X15" s="6"/>
      <c r="Y15" s="6"/>
      <c r="Z15" s="6"/>
      <c r="AF15" s="1"/>
      <c r="AG15" s="1"/>
      <c r="AH15" s="1"/>
      <c r="AI15" s="1"/>
      <c r="AJ15" s="1"/>
    </row>
    <row r="16" customFormat="false" ht="90" hidden="false" customHeight="true" outlineLevel="0" collapsed="false">
      <c r="A16" s="59" t="n">
        <v>1</v>
      </c>
      <c r="B16" s="116" t="s">
        <v>43</v>
      </c>
      <c r="C16" s="116"/>
      <c r="D16" s="116"/>
      <c r="E16" s="116"/>
      <c r="F16" s="61"/>
      <c r="G16" s="117" t="s">
        <v>1</v>
      </c>
      <c r="H16" s="116" t="s">
        <v>346</v>
      </c>
      <c r="I16" s="116" t="s">
        <v>347</v>
      </c>
      <c r="J16" s="118" t="n">
        <v>500</v>
      </c>
      <c r="K16" s="119" t="n">
        <v>5000</v>
      </c>
      <c r="L16" s="58"/>
      <c r="M16" s="20"/>
      <c r="N16" s="4" t="s">
        <v>57</v>
      </c>
      <c r="O16" s="12" t="s">
        <v>58</v>
      </c>
      <c r="P16" s="12" t="s">
        <v>59</v>
      </c>
      <c r="Q16" s="13" t="str">
        <f aca="false">O16&amp;" "&amp;P16</f>
        <v>IT3120016 CORNA PIANA</v>
      </c>
      <c r="R16" s="49"/>
      <c r="W16" s="6"/>
      <c r="X16" s="6"/>
      <c r="Y16" s="51"/>
      <c r="Z16" s="51"/>
      <c r="AA16" s="51"/>
      <c r="AB16" s="51"/>
      <c r="AC16" s="51"/>
      <c r="AD16" s="51"/>
      <c r="AE16" s="51"/>
    </row>
    <row r="17" customFormat="false" ht="90" hidden="false" customHeight="true" outlineLevel="0" collapsed="false">
      <c r="A17" s="59" t="n">
        <v>2</v>
      </c>
      <c r="B17" s="116" t="s">
        <v>36</v>
      </c>
      <c r="C17" s="116"/>
      <c r="D17" s="116" t="s">
        <v>348</v>
      </c>
      <c r="E17" s="116"/>
      <c r="F17" s="61"/>
      <c r="G17" s="117" t="s">
        <v>5</v>
      </c>
      <c r="H17" s="116"/>
      <c r="I17" s="116" t="s">
        <v>349</v>
      </c>
      <c r="J17" s="118" t="n">
        <v>100</v>
      </c>
      <c r="K17" s="119" t="n">
        <v>3000</v>
      </c>
      <c r="L17" s="58"/>
      <c r="M17" s="20"/>
      <c r="O17" s="12" t="s">
        <v>60</v>
      </c>
      <c r="P17" s="12" t="s">
        <v>61</v>
      </c>
      <c r="Q17" s="13" t="str">
        <f aca="false">O17&amp;" "&amp;P17</f>
        <v>IT3120017 CAMPOBRUN</v>
      </c>
      <c r="R17" s="49"/>
      <c r="T17" s="65"/>
      <c r="U17" s="65"/>
      <c r="V17" s="65"/>
      <c r="W17" s="51"/>
      <c r="X17" s="51"/>
      <c r="Y17" s="51"/>
      <c r="Z17" s="51"/>
      <c r="AA17" s="51"/>
      <c r="AB17" s="51"/>
      <c r="AC17" s="51"/>
      <c r="AD17" s="51"/>
      <c r="AE17" s="51"/>
      <c r="AK17" s="66"/>
      <c r="AL17" s="66"/>
      <c r="AM17" s="66"/>
      <c r="AN17" s="66"/>
      <c r="AO17" s="66"/>
      <c r="AP17" s="66"/>
    </row>
    <row r="18" s="66" customFormat="true" ht="90" hidden="false" customHeight="true" outlineLevel="0" collapsed="false">
      <c r="A18" s="59" t="n">
        <v>3</v>
      </c>
      <c r="B18" s="116"/>
      <c r="C18" s="116"/>
      <c r="D18" s="116"/>
      <c r="E18" s="116"/>
      <c r="F18" s="61"/>
      <c r="G18" s="117"/>
      <c r="H18" s="116"/>
      <c r="I18" s="116"/>
      <c r="J18" s="118"/>
      <c r="K18" s="119"/>
      <c r="L18" s="58"/>
      <c r="M18" s="67"/>
      <c r="N18" s="4"/>
      <c r="O18" s="12" t="s">
        <v>62</v>
      </c>
      <c r="P18" s="12" t="s">
        <v>63</v>
      </c>
      <c r="Q18" s="13" t="str">
        <f aca="false">O18&amp;" "&amp;P18</f>
        <v>IT3120018 SCANUPPIA</v>
      </c>
      <c r="R18" s="49"/>
      <c r="S18" s="5"/>
      <c r="T18" s="68"/>
      <c r="U18" s="68"/>
      <c r="W18" s="51"/>
      <c r="X18" s="51"/>
      <c r="Y18" s="51"/>
      <c r="Z18" s="51"/>
      <c r="AA18" s="51"/>
      <c r="AB18" s="51"/>
      <c r="AC18" s="51"/>
      <c r="AD18" s="51"/>
      <c r="AE18" s="5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90" hidden="false" customHeight="true" outlineLevel="0" collapsed="false">
      <c r="A19" s="59" t="n">
        <v>4</v>
      </c>
      <c r="B19" s="116"/>
      <c r="C19" s="116"/>
      <c r="D19" s="116"/>
      <c r="E19" s="116"/>
      <c r="F19" s="61"/>
      <c r="G19" s="117"/>
      <c r="H19" s="116"/>
      <c r="I19" s="116"/>
      <c r="J19" s="118"/>
      <c r="K19" s="119"/>
      <c r="L19" s="58"/>
      <c r="M19" s="67"/>
      <c r="O19" s="12" t="s">
        <v>64</v>
      </c>
      <c r="P19" s="12" t="s">
        <v>65</v>
      </c>
      <c r="Q19" s="13" t="str">
        <f aca="false">O19&amp;" "&amp;P19</f>
        <v>IT3120019 LAGO NERO</v>
      </c>
      <c r="T19" s="68"/>
      <c r="U19" s="68"/>
      <c r="V19" s="68"/>
      <c r="W19" s="51"/>
      <c r="X19" s="51"/>
      <c r="Y19" s="51"/>
      <c r="Z19" s="51"/>
      <c r="AA19" s="51"/>
      <c r="AB19" s="51"/>
      <c r="AC19" s="51"/>
      <c r="AD19" s="51"/>
      <c r="AE19" s="51"/>
    </row>
    <row r="20" customFormat="false" ht="33" hidden="false" customHeight="true" outlineLevel="0" collapsed="false">
      <c r="A20" s="69"/>
      <c r="B20" s="30"/>
      <c r="C20" s="70"/>
      <c r="D20" s="70"/>
      <c r="E20" s="71"/>
      <c r="F20" s="72"/>
      <c r="G20" s="70"/>
      <c r="H20" s="73"/>
      <c r="I20" s="73"/>
      <c r="J20" s="73"/>
      <c r="K20" s="74"/>
      <c r="L20" s="75"/>
      <c r="M20" s="67"/>
      <c r="O20" s="12" t="s">
        <v>66</v>
      </c>
      <c r="P20" s="12" t="s">
        <v>67</v>
      </c>
      <c r="Q20" s="13" t="str">
        <f aca="false">O20&amp;" "&amp;P20</f>
        <v>IT3120020 PALU' LONGA</v>
      </c>
      <c r="R20" s="76"/>
      <c r="T20" s="68"/>
      <c r="U20" s="68"/>
      <c r="V20" s="68"/>
      <c r="W20" s="51"/>
      <c r="X20" s="51"/>
      <c r="Y20" s="51"/>
      <c r="Z20" s="51"/>
      <c r="AA20" s="51"/>
      <c r="AB20" s="51"/>
      <c r="AC20" s="51"/>
      <c r="AD20" s="51"/>
      <c r="AE20" s="51"/>
    </row>
    <row r="21" customFormat="false" ht="30" hidden="false" customHeight="true" outlineLevel="0" collapsed="false">
      <c r="A21" s="77"/>
      <c r="B21" s="70"/>
      <c r="C21" s="70"/>
      <c r="D21" s="70"/>
      <c r="E21" s="71"/>
      <c r="F21" s="72"/>
      <c r="G21" s="70"/>
      <c r="H21" s="78"/>
      <c r="I21" s="78"/>
      <c r="J21" s="79" t="s">
        <v>68</v>
      </c>
      <c r="K21" s="80" t="n">
        <f aca="false">SUM(K16:K20)</f>
        <v>8000</v>
      </c>
      <c r="L21" s="81"/>
      <c r="M21" s="20"/>
      <c r="N21" s="82"/>
      <c r="O21" s="12" t="s">
        <v>69</v>
      </c>
      <c r="P21" s="12" t="s">
        <v>70</v>
      </c>
      <c r="Q21" s="13" t="str">
        <f aca="false">O21&amp;" "&amp;P21</f>
        <v>IT3120021 LAGO DELLE BUSE</v>
      </c>
      <c r="T21" s="68"/>
      <c r="U21" s="68"/>
      <c r="V21" s="68"/>
      <c r="W21" s="66"/>
    </row>
    <row r="22" customFormat="false" ht="107.25" hidden="false" customHeight="true" outlineLevel="0" collapsed="false">
      <c r="A22" s="14"/>
      <c r="B22" s="83"/>
      <c r="C22" s="83"/>
      <c r="D22" s="83"/>
      <c r="E22" s="83"/>
      <c r="F22" s="83"/>
      <c r="G22" s="83"/>
      <c r="H22" s="84"/>
      <c r="I22" s="84"/>
      <c r="J22" s="83"/>
      <c r="K22" s="28"/>
      <c r="L22" s="19"/>
      <c r="M22" s="85"/>
      <c r="N22" s="82"/>
      <c r="O22" s="12" t="s">
        <v>71</v>
      </c>
      <c r="P22" s="12" t="s">
        <v>72</v>
      </c>
      <c r="Q22" s="13" t="str">
        <f aca="false">O22&amp;" "&amp;P22</f>
        <v>IT3120022 PALU' DEI MUGHERI</v>
      </c>
      <c r="S22" s="49"/>
      <c r="T22" s="68"/>
      <c r="U22" s="68"/>
      <c r="V22" s="68"/>
      <c r="W22" s="66"/>
      <c r="X22" s="66"/>
      <c r="Y22" s="66"/>
      <c r="Z22" s="66"/>
      <c r="AA22" s="66"/>
      <c r="AB22" s="66"/>
      <c r="AC22" s="66"/>
      <c r="AD22" s="66"/>
      <c r="AE22" s="66"/>
    </row>
    <row r="23" customFormat="false" ht="36" hidden="false" customHeight="true" outlineLevel="0" collapsed="false">
      <c r="A23" s="14"/>
      <c r="B23" s="86" t="s">
        <v>73</v>
      </c>
      <c r="C23" s="87"/>
      <c r="D23" s="88" t="s">
        <v>74</v>
      </c>
      <c r="E23" s="88"/>
      <c r="F23" s="88"/>
      <c r="G23" s="88"/>
      <c r="H23" s="88"/>
      <c r="I23" s="88"/>
      <c r="J23" s="83"/>
      <c r="K23" s="28"/>
      <c r="L23" s="19"/>
      <c r="M23" s="85"/>
      <c r="N23" s="82"/>
      <c r="O23" s="12" t="s">
        <v>75</v>
      </c>
      <c r="P23" s="12" t="s">
        <v>76</v>
      </c>
      <c r="Q23" s="13" t="str">
        <f aca="false">O23&amp;" "&amp;P23</f>
        <v>IT3120023 SORTE DI BELLAMONTE</v>
      </c>
      <c r="S23" s="49"/>
      <c r="T23" s="68"/>
      <c r="U23" s="68"/>
      <c r="V23" s="68"/>
      <c r="W23" s="66"/>
      <c r="X23" s="66"/>
      <c r="Y23" s="66"/>
      <c r="Z23" s="66"/>
      <c r="AA23" s="66"/>
      <c r="AB23" s="66"/>
      <c r="AC23" s="66"/>
      <c r="AD23" s="66"/>
      <c r="AE23" s="66"/>
    </row>
    <row r="24" customFormat="false" ht="36" hidden="false" customHeight="true" outlineLevel="0" collapsed="false">
      <c r="A24" s="14"/>
      <c r="B24" s="120" t="n">
        <v>39599</v>
      </c>
      <c r="C24" s="90"/>
      <c r="D24" s="88"/>
      <c r="E24" s="88"/>
      <c r="F24" s="88"/>
      <c r="G24" s="88"/>
      <c r="H24" s="88"/>
      <c r="I24" s="88"/>
      <c r="J24" s="83"/>
      <c r="K24" s="28"/>
      <c r="L24" s="19"/>
      <c r="M24" s="85"/>
      <c r="N24" s="82"/>
      <c r="O24" s="12" t="s">
        <v>77</v>
      </c>
      <c r="P24" s="12" t="s">
        <v>78</v>
      </c>
      <c r="Q24" s="13" t="str">
        <f aca="false">O24&amp;" "&amp;P24</f>
        <v>IT3120024 ZONA UMIDA VALFLORIANA</v>
      </c>
      <c r="S24" s="49"/>
      <c r="T24" s="68"/>
      <c r="U24" s="68"/>
      <c r="V24" s="68"/>
      <c r="W24" s="66"/>
      <c r="X24" s="66"/>
      <c r="Y24" s="66"/>
      <c r="Z24" s="66"/>
      <c r="AA24" s="66"/>
      <c r="AB24" s="66"/>
      <c r="AC24" s="66"/>
      <c r="AD24" s="66"/>
      <c r="AE24" s="66"/>
    </row>
    <row r="25" customFormat="false" ht="36" hidden="false" customHeight="true" outlineLevel="0" collapsed="false">
      <c r="A25" s="14"/>
      <c r="B25" s="83"/>
      <c r="C25" s="91"/>
      <c r="D25" s="91"/>
      <c r="E25" s="91"/>
      <c r="F25" s="91"/>
      <c r="G25" s="91"/>
      <c r="H25" s="92"/>
      <c r="I25" s="92"/>
      <c r="J25" s="83"/>
      <c r="K25" s="28"/>
      <c r="L25" s="19"/>
      <c r="M25" s="85"/>
      <c r="N25" s="82"/>
      <c r="O25" s="12" t="s">
        <v>79</v>
      </c>
      <c r="P25" s="12" t="s">
        <v>80</v>
      </c>
      <c r="Q25" s="13" t="str">
        <f aca="false">O25&amp;" "&amp;P25</f>
        <v>IT3120025 SELVA DI EGA (TORBIERE DEL LAVAZE')</v>
      </c>
      <c r="S25" s="49"/>
      <c r="T25" s="68"/>
      <c r="U25" s="68"/>
      <c r="V25" s="68"/>
      <c r="W25" s="66"/>
      <c r="X25" s="66"/>
      <c r="Y25" s="66"/>
      <c r="Z25" s="66"/>
      <c r="AA25" s="66"/>
      <c r="AB25" s="66"/>
      <c r="AC25" s="66"/>
      <c r="AD25" s="66"/>
      <c r="AE25" s="66"/>
    </row>
    <row r="26" customFormat="false" ht="36" hidden="false" customHeight="true" outlineLevel="0" collapsed="false">
      <c r="A26" s="14"/>
      <c r="B26" s="83"/>
      <c r="C26" s="91"/>
      <c r="D26" s="88" t="s">
        <v>81</v>
      </c>
      <c r="E26" s="88"/>
      <c r="F26" s="88"/>
      <c r="G26" s="88"/>
      <c r="H26" s="88"/>
      <c r="I26" s="88"/>
      <c r="J26" s="83"/>
      <c r="K26" s="28"/>
      <c r="L26" s="19"/>
      <c r="M26" s="85"/>
      <c r="N26" s="82"/>
      <c r="O26" s="12" t="s">
        <v>82</v>
      </c>
      <c r="P26" s="12" t="s">
        <v>83</v>
      </c>
      <c r="Q26" s="13" t="str">
        <f aca="false">O26&amp;" "&amp;P26</f>
        <v>IT3120026 BECCO DELLA PALUA (TORBIERE DEL LAVAZE')</v>
      </c>
      <c r="S26" s="49"/>
      <c r="T26" s="68"/>
      <c r="U26" s="68"/>
      <c r="V26" s="68"/>
      <c r="W26" s="66"/>
      <c r="X26" s="66"/>
      <c r="Y26" s="66"/>
      <c r="Z26" s="66"/>
      <c r="AA26" s="66"/>
      <c r="AB26" s="66"/>
      <c r="AC26" s="66"/>
      <c r="AD26" s="66"/>
      <c r="AE26" s="66"/>
    </row>
    <row r="27" customFormat="false" ht="36" hidden="false" customHeight="true" outlineLevel="0" collapsed="false">
      <c r="A27" s="14"/>
      <c r="B27" s="83"/>
      <c r="C27" s="93"/>
      <c r="D27" s="88"/>
      <c r="E27" s="88"/>
      <c r="F27" s="88"/>
      <c r="G27" s="88"/>
      <c r="H27" s="88"/>
      <c r="I27" s="88"/>
      <c r="J27" s="83"/>
      <c r="K27" s="28"/>
      <c r="L27" s="19"/>
      <c r="M27" s="20"/>
      <c r="N27" s="94"/>
      <c r="O27" s="12" t="s">
        <v>84</v>
      </c>
      <c r="P27" s="12" t="s">
        <v>85</v>
      </c>
      <c r="Q27" s="13" t="str">
        <f aca="false">O27&amp;" "&amp;P27</f>
        <v>IT3120027 CANZENAGOL</v>
      </c>
      <c r="AH27" s="6"/>
    </row>
    <row r="28" s="98" customFormat="true" ht="32.25" hidden="false" customHeight="true" outlineLevel="0" collapsed="false">
      <c r="A28" s="14"/>
      <c r="B28" s="83"/>
      <c r="C28" s="93"/>
      <c r="D28" s="93"/>
      <c r="E28" s="95"/>
      <c r="F28" s="95"/>
      <c r="G28" s="95"/>
      <c r="H28" s="95"/>
      <c r="I28" s="95"/>
      <c r="J28" s="83"/>
      <c r="K28" s="28"/>
      <c r="L28" s="19"/>
      <c r="M28" s="67"/>
      <c r="N28" s="96"/>
      <c r="O28" s="12" t="s">
        <v>86</v>
      </c>
      <c r="P28" s="12" t="s">
        <v>87</v>
      </c>
      <c r="Q28" s="13" t="str">
        <f aca="false">O28&amp;" "&amp;P28</f>
        <v>IT3120028 PRA' DELLE NASSE</v>
      </c>
      <c r="R28" s="5"/>
      <c r="S28" s="76"/>
      <c r="T28" s="97"/>
      <c r="U28" s="97"/>
      <c r="V28" s="97"/>
      <c r="AH28" s="97"/>
    </row>
    <row r="29" customFormat="false" ht="32.25" hidden="false" customHeight="true" outlineLevel="0" collapsed="false">
      <c r="A29" s="14"/>
      <c r="B29" s="83"/>
      <c r="C29" s="93"/>
      <c r="D29" s="93"/>
      <c r="E29" s="95"/>
      <c r="F29" s="95"/>
      <c r="G29" s="95"/>
      <c r="H29" s="95"/>
      <c r="I29" s="95"/>
      <c r="J29" s="83"/>
      <c r="K29" s="28"/>
      <c r="L29" s="19"/>
      <c r="M29" s="99"/>
      <c r="N29" s="96"/>
      <c r="O29" s="12" t="s">
        <v>88</v>
      </c>
      <c r="P29" s="12" t="s">
        <v>89</v>
      </c>
      <c r="Q29" s="13" t="str">
        <f aca="false">O29&amp;" "&amp;P29</f>
        <v>IT3120029 SORGENTE RESENZUOLA</v>
      </c>
      <c r="S29" s="6"/>
      <c r="V29" s="1"/>
      <c r="AH29" s="6"/>
    </row>
    <row r="30" customFormat="false" ht="32.25" hidden="false" customHeight="true" outlineLevel="0" collapsed="false">
      <c r="A30" s="14"/>
      <c r="B30" s="83"/>
      <c r="C30" s="93"/>
      <c r="D30" s="93"/>
      <c r="E30" s="95"/>
      <c r="F30" s="95"/>
      <c r="G30" s="95"/>
      <c r="H30" s="95"/>
      <c r="I30" s="95"/>
      <c r="J30" s="83"/>
      <c r="K30" s="28"/>
      <c r="L30" s="19"/>
      <c r="M30" s="99"/>
      <c r="N30" s="96"/>
      <c r="O30" s="12" t="s">
        <v>90</v>
      </c>
      <c r="P30" s="12" t="s">
        <v>91</v>
      </c>
      <c r="Q30" s="13" t="str">
        <f aca="false">O30&amp;" "&amp;P30</f>
        <v>IT3120030 FONTANAZZO</v>
      </c>
      <c r="S30" s="6"/>
      <c r="V30" s="1"/>
      <c r="AH30" s="6"/>
    </row>
    <row r="31" customFormat="false" ht="32.25" hidden="false" customHeight="true" outlineLevel="0" collapsed="false">
      <c r="A31" s="14"/>
      <c r="B31" s="83"/>
      <c r="C31" s="93"/>
      <c r="D31" s="93"/>
      <c r="E31" s="95"/>
      <c r="F31" s="95"/>
      <c r="G31" s="95"/>
      <c r="H31" s="95"/>
      <c r="I31" s="95"/>
      <c r="J31" s="83"/>
      <c r="K31" s="28"/>
      <c r="L31" s="19"/>
      <c r="M31" s="99"/>
      <c r="N31" s="96"/>
      <c r="O31" s="12" t="s">
        <v>92</v>
      </c>
      <c r="P31" s="12" t="s">
        <v>93</v>
      </c>
      <c r="Q31" s="13" t="str">
        <f aca="false">O31&amp;" "&amp;P31</f>
        <v>IT3120031 MASI CARRETTA</v>
      </c>
      <c r="S31" s="6"/>
      <c r="V31" s="1"/>
      <c r="AH31" s="6"/>
    </row>
    <row r="32" customFormat="false" ht="32.25" hidden="false" customHeight="true" outlineLevel="0" collapsed="false">
      <c r="A32" s="100"/>
      <c r="B32" s="101"/>
      <c r="C32" s="102"/>
      <c r="D32" s="103"/>
      <c r="E32" s="103"/>
      <c r="F32" s="103"/>
      <c r="G32" s="103"/>
      <c r="H32" s="103"/>
      <c r="I32" s="103"/>
      <c r="J32" s="101"/>
      <c r="K32" s="101"/>
      <c r="L32" s="104"/>
      <c r="M32" s="99"/>
      <c r="N32" s="96"/>
      <c r="O32" s="12" t="s">
        <v>94</v>
      </c>
      <c r="P32" s="12" t="s">
        <v>95</v>
      </c>
      <c r="Q32" s="13" t="str">
        <f aca="false">O32&amp;" "&amp;P32</f>
        <v>IT3120032 I MUGHI</v>
      </c>
      <c r="S32" s="6"/>
      <c r="V32" s="1"/>
      <c r="AH32" s="6"/>
    </row>
    <row r="33" customFormat="false" ht="15" hidden="false" customHeight="false" outlineLevel="0" collapsed="false">
      <c r="K33" s="105"/>
      <c r="L33" s="106"/>
      <c r="M33" s="99"/>
      <c r="N33" s="96"/>
      <c r="O33" s="12" t="s">
        <v>96</v>
      </c>
      <c r="P33" s="12" t="s">
        <v>97</v>
      </c>
      <c r="Q33" s="13" t="str">
        <f aca="false">O33&amp;" "&amp;P33</f>
        <v>IT3120033 PALUDE DI RONCEGNO</v>
      </c>
      <c r="S33" s="6"/>
      <c r="V33" s="1"/>
      <c r="AH33" s="6"/>
    </row>
    <row r="34" customFormat="false" ht="35.1" hidden="false" customHeight="true" outlineLevel="0" collapsed="false">
      <c r="K34" s="28"/>
      <c r="L34" s="108"/>
      <c r="M34" s="99"/>
      <c r="N34" s="96"/>
      <c r="O34" s="12" t="s">
        <v>99</v>
      </c>
      <c r="P34" s="12" t="s">
        <v>100</v>
      </c>
      <c r="Q34" s="13" t="str">
        <f aca="false">O34&amp;" "&amp;P34</f>
        <v>IT3120034 PALUDI DI STERNIGO</v>
      </c>
      <c r="S34" s="6"/>
      <c r="V34" s="1"/>
      <c r="AH34" s="6"/>
    </row>
    <row r="35" customFormat="false" ht="35.1" hidden="false" customHeight="true" outlineLevel="0" collapsed="false">
      <c r="K35" s="28"/>
      <c r="L35" s="108"/>
      <c r="M35" s="83"/>
      <c r="O35" s="12" t="s">
        <v>101</v>
      </c>
      <c r="P35" s="12" t="s">
        <v>102</v>
      </c>
      <c r="Q35" s="13" t="str">
        <f aca="false">O35&amp;" "&amp;P35</f>
        <v>IT3120035 LAGHESTEL DI PINE'</v>
      </c>
      <c r="S35" s="6"/>
      <c r="V35" s="1"/>
      <c r="AH35" s="6"/>
    </row>
    <row r="36" customFormat="false" ht="12" hidden="false" customHeight="true" outlineLevel="0" collapsed="false">
      <c r="K36" s="28"/>
      <c r="L36" s="108"/>
      <c r="O36" s="12" t="s">
        <v>103</v>
      </c>
      <c r="P36" s="12" t="s">
        <v>104</v>
      </c>
      <c r="Q36" s="13" t="str">
        <f aca="false">O36&amp;" "&amp;P36</f>
        <v>IT3120036 REDEBUS</v>
      </c>
      <c r="AH36" s="6"/>
    </row>
    <row r="37" customFormat="false" ht="12" hidden="false" customHeight="true" outlineLevel="0" collapsed="false">
      <c r="K37" s="28"/>
      <c r="L37" s="108"/>
      <c r="O37" s="12" t="s">
        <v>105</v>
      </c>
      <c r="P37" s="12" t="s">
        <v>106</v>
      </c>
      <c r="Q37" s="13" t="str">
        <f aca="false">O37&amp;" "&amp;P37</f>
        <v>IT3120037 LE GRAVE</v>
      </c>
      <c r="AH37" s="6"/>
    </row>
    <row r="38" customFormat="false" ht="12" hidden="false" customHeight="true" outlineLevel="0" collapsed="false">
      <c r="K38" s="28"/>
      <c r="L38" s="108"/>
      <c r="O38" s="12" t="s">
        <v>107</v>
      </c>
      <c r="P38" s="12" t="s">
        <v>108</v>
      </c>
      <c r="Q38" s="13" t="str">
        <f aca="false">O38&amp;" "&amp;P38</f>
        <v>IT3120038 INGHIAIE</v>
      </c>
      <c r="AH38" s="6"/>
    </row>
    <row r="39" customFormat="false" ht="12" hidden="false" customHeight="true" outlineLevel="0" collapsed="false">
      <c r="K39" s="28"/>
      <c r="L39" s="108"/>
      <c r="O39" s="12" t="s">
        <v>109</v>
      </c>
      <c r="P39" s="12" t="s">
        <v>110</v>
      </c>
      <c r="Q39" s="13" t="str">
        <f aca="false">O39&amp;" "&amp;P39</f>
        <v>IT3120039 CANNETO DI LEVICO</v>
      </c>
      <c r="AH39" s="6"/>
    </row>
    <row r="40" customFormat="false" ht="12" hidden="false" customHeight="true" outlineLevel="0" collapsed="false">
      <c r="O40" s="12" t="s">
        <v>111</v>
      </c>
      <c r="P40" s="12" t="s">
        <v>112</v>
      </c>
      <c r="Q40" s="13" t="str">
        <f aca="false">O40&amp;" "&amp;P40</f>
        <v>IT3120040 LAGO PUDRO</v>
      </c>
      <c r="AH40" s="6"/>
    </row>
    <row r="41" customFormat="false" ht="12" hidden="false" customHeight="true" outlineLevel="0" collapsed="false">
      <c r="O41" s="12" t="s">
        <v>113</v>
      </c>
      <c r="P41" s="12" t="s">
        <v>114</v>
      </c>
      <c r="Q41" s="13" t="str">
        <f aca="false">O41&amp;" "&amp;P41</f>
        <v>IT3120041 LAGO COSTA</v>
      </c>
      <c r="AH41" s="6"/>
    </row>
    <row r="42" customFormat="false" ht="12" hidden="false" customHeight="true" outlineLevel="0" collapsed="false">
      <c r="O42" s="12" t="s">
        <v>115</v>
      </c>
      <c r="P42" s="12" t="s">
        <v>116</v>
      </c>
      <c r="Q42" s="13" t="str">
        <f aca="false">O42&amp;" "&amp;P42</f>
        <v>IT3120042 CANNETI DI SAN CRISTOFORO</v>
      </c>
      <c r="AH42" s="6"/>
    </row>
    <row r="43" customFormat="false" ht="12" hidden="false" customHeight="true" outlineLevel="0" collapsed="false">
      <c r="O43" s="12" t="s">
        <v>117</v>
      </c>
      <c r="P43" s="12" t="s">
        <v>118</v>
      </c>
      <c r="Q43" s="13" t="str">
        <f aca="false">O43&amp;" "&amp;P43</f>
        <v>IT3120043 PIZE'</v>
      </c>
      <c r="AH43" s="6"/>
    </row>
    <row r="44" customFormat="false" ht="12" hidden="false" customHeight="true" outlineLevel="0" collapsed="false">
      <c r="O44" s="12" t="s">
        <v>119</v>
      </c>
      <c r="P44" s="12" t="s">
        <v>120</v>
      </c>
      <c r="Q44" s="13" t="str">
        <f aca="false">O44&amp;" "&amp;P44</f>
        <v>IT3120044 MONTE BARCO E MONTE DELLA GALLINA</v>
      </c>
      <c r="AH44" s="6"/>
    </row>
    <row r="45" customFormat="false" ht="12" hidden="false" customHeight="true" outlineLevel="0" collapsed="false">
      <c r="O45" s="12" t="s">
        <v>121</v>
      </c>
      <c r="P45" s="12" t="s">
        <v>122</v>
      </c>
      <c r="Q45" s="13" t="str">
        <f aca="false">O45&amp;" "&amp;P45</f>
        <v>IT3120045 LAGABRUN</v>
      </c>
      <c r="AH45" s="6"/>
    </row>
    <row r="46" customFormat="false" ht="12" hidden="false" customHeight="true" outlineLevel="0" collapsed="false">
      <c r="O46" s="12" t="s">
        <v>123</v>
      </c>
      <c r="P46" s="12" t="s">
        <v>124</v>
      </c>
      <c r="Q46" s="13" t="str">
        <f aca="false">O46&amp;" "&amp;P46</f>
        <v>IT3120046 PRATI DI MONTE</v>
      </c>
      <c r="AD46" s="6"/>
      <c r="AE46" s="6"/>
      <c r="AH46" s="6"/>
    </row>
    <row r="47" customFormat="false" ht="12" hidden="false" customHeight="true" outlineLevel="0" collapsed="false">
      <c r="O47" s="12" t="s">
        <v>125</v>
      </c>
      <c r="P47" s="12" t="s">
        <v>126</v>
      </c>
      <c r="Q47" s="13" t="str">
        <f aca="false">O47&amp;" "&amp;P47</f>
        <v>IT3120047 PALUDA LA LOT</v>
      </c>
      <c r="AD47" s="6"/>
      <c r="AE47" s="6"/>
      <c r="AH47" s="6"/>
    </row>
    <row r="48" customFormat="false" ht="12" hidden="false" customHeight="true" outlineLevel="0" collapsed="false">
      <c r="O48" s="12" t="s">
        <v>127</v>
      </c>
      <c r="P48" s="12" t="s">
        <v>128</v>
      </c>
      <c r="Q48" s="13" t="str">
        <f aca="false">O48&amp;" "&amp;P48</f>
        <v>IT3120048 LAGHETTO DI VEDES</v>
      </c>
      <c r="AD48" s="6"/>
      <c r="AE48" s="6"/>
      <c r="AH48" s="6"/>
    </row>
    <row r="49" customFormat="false" ht="12" hidden="false" customHeight="true" outlineLevel="0" collapsed="false">
      <c r="O49" s="12" t="s">
        <v>129</v>
      </c>
      <c r="P49" s="12" t="s">
        <v>130</v>
      </c>
      <c r="Q49" s="13" t="str">
        <f aca="false">O49&amp;" "&amp;P49</f>
        <v>IT3120049 LONA LASES</v>
      </c>
      <c r="V49" s="109"/>
      <c r="AD49" s="6"/>
      <c r="AE49" s="6"/>
      <c r="AH49" s="6"/>
    </row>
    <row r="50" customFormat="false" ht="12" hidden="false" customHeight="true" outlineLevel="0" collapsed="false">
      <c r="O50" s="12" t="s">
        <v>131</v>
      </c>
      <c r="P50" s="12" t="s">
        <v>132</v>
      </c>
      <c r="Q50" s="13" t="str">
        <f aca="false">O50&amp;" "&amp;P50</f>
        <v>IT3120050 TORBIERA DELLE VIOTE</v>
      </c>
      <c r="V50" s="109"/>
      <c r="AD50" s="6"/>
      <c r="AE50" s="6"/>
      <c r="AH50" s="6"/>
    </row>
    <row r="51" customFormat="false" ht="12" hidden="false" customHeight="true" outlineLevel="0" collapsed="false">
      <c r="O51" s="12" t="s">
        <v>133</v>
      </c>
      <c r="P51" s="12" t="s">
        <v>134</v>
      </c>
      <c r="Q51" s="13" t="str">
        <f aca="false">O51&amp;" "&amp;P51</f>
        <v>IT3120051 STAGNI DELLA VELA - SOPRASSASSO</v>
      </c>
      <c r="V51" s="109"/>
      <c r="AD51" s="6"/>
      <c r="AE51" s="6"/>
      <c r="AH51" s="6"/>
    </row>
    <row r="52" customFormat="false" ht="12" hidden="false" customHeight="true" outlineLevel="0" collapsed="false">
      <c r="O52" s="12" t="s">
        <v>135</v>
      </c>
      <c r="P52" s="12" t="s">
        <v>136</v>
      </c>
      <c r="Q52" s="13" t="str">
        <f aca="false">O52&amp;" "&amp;P52</f>
        <v>IT3120052 DOSS TRENTO</v>
      </c>
      <c r="V52" s="109"/>
      <c r="AD52" s="6"/>
      <c r="AE52" s="6"/>
      <c r="AH52" s="6"/>
    </row>
    <row r="53" customFormat="false" ht="12" hidden="false" customHeight="true" outlineLevel="0" collapsed="false">
      <c r="O53" s="12" t="s">
        <v>137</v>
      </c>
      <c r="P53" s="12" t="s">
        <v>138</v>
      </c>
      <c r="Q53" s="13" t="str">
        <f aca="false">O53&amp;" "&amp;P53</f>
        <v>IT3120053 FOCI DELL'AVISIO</v>
      </c>
      <c r="V53" s="109"/>
      <c r="AD53" s="6"/>
      <c r="AE53" s="6"/>
      <c r="AH53" s="6"/>
    </row>
    <row r="54" customFormat="false" ht="12" hidden="false" customHeight="true" outlineLevel="0" collapsed="false">
      <c r="O54" s="12" t="s">
        <v>139</v>
      </c>
      <c r="P54" s="12" t="s">
        <v>140</v>
      </c>
      <c r="Q54" s="13" t="str">
        <f aca="false">O54&amp;" "&amp;P54</f>
        <v>IT3120054 LA RUPE</v>
      </c>
      <c r="V54" s="109"/>
      <c r="AD54" s="6"/>
      <c r="AE54" s="6"/>
      <c r="AH54" s="6"/>
    </row>
    <row r="55" customFormat="false" ht="12" hidden="false" customHeight="true" outlineLevel="0" collapsed="false">
      <c r="O55" s="12" t="s">
        <v>141</v>
      </c>
      <c r="P55" s="12" t="s">
        <v>142</v>
      </c>
      <c r="Q55" s="13" t="str">
        <f aca="false">O55&amp;" "&amp;P55</f>
        <v>IT3120055 LAGO DI TOBLINO</v>
      </c>
      <c r="V55" s="109"/>
      <c r="AD55" s="6"/>
      <c r="AE55" s="6"/>
      <c r="AH55" s="6"/>
    </row>
    <row r="56" customFormat="false" ht="12" hidden="false" customHeight="true" outlineLevel="0" collapsed="false">
      <c r="O56" s="12" t="s">
        <v>143</v>
      </c>
      <c r="P56" s="12" t="s">
        <v>144</v>
      </c>
      <c r="Q56" s="13" t="str">
        <f aca="false">O56&amp;" "&amp;P56</f>
        <v>IT3120056 PALU' LONGIA</v>
      </c>
      <c r="V56" s="109"/>
      <c r="AD56" s="6"/>
      <c r="AE56" s="6"/>
      <c r="AH56" s="6"/>
    </row>
    <row r="57" customFormat="false" ht="12" hidden="false" customHeight="true" outlineLevel="0" collapsed="false">
      <c r="O57" s="12" t="s">
        <v>145</v>
      </c>
      <c r="P57" s="12" t="s">
        <v>146</v>
      </c>
      <c r="Q57" s="13" t="str">
        <f aca="false">O57&amp;" "&amp;P57</f>
        <v>IT3120057 PALU' TREMOLE</v>
      </c>
      <c r="V57" s="109"/>
      <c r="AD57" s="6"/>
      <c r="AE57" s="6"/>
      <c r="AH57" s="6"/>
    </row>
    <row r="58" customFormat="false" ht="12" hidden="false" customHeight="true" outlineLevel="0" collapsed="false">
      <c r="O58" s="12" t="s">
        <v>147</v>
      </c>
      <c r="P58" s="12" t="s">
        <v>148</v>
      </c>
      <c r="Q58" s="13" t="str">
        <f aca="false">O58&amp;" "&amp;P58</f>
        <v>IT3120058 TORBIERE DI MONTE SOUS</v>
      </c>
      <c r="V58" s="109"/>
      <c r="AD58" s="6"/>
      <c r="AE58" s="6"/>
      <c r="AH58" s="6"/>
    </row>
    <row r="59" customFormat="false" ht="12" hidden="false" customHeight="true" outlineLevel="0" collapsed="false">
      <c r="O59" s="12" t="s">
        <v>149</v>
      </c>
      <c r="P59" s="12" t="s">
        <v>150</v>
      </c>
      <c r="Q59" s="13" t="str">
        <f aca="false">O59&amp;" "&amp;P59</f>
        <v>IT3120059 PALU' DI TUENNO</v>
      </c>
      <c r="V59" s="109"/>
      <c r="AD59" s="6"/>
      <c r="AE59" s="6"/>
      <c r="AH59" s="6"/>
    </row>
    <row r="60" customFormat="false" ht="12" hidden="false" customHeight="true" outlineLevel="0" collapsed="false">
      <c r="O60" s="12" t="s">
        <v>151</v>
      </c>
      <c r="P60" s="12" t="s">
        <v>152</v>
      </c>
      <c r="Q60" s="13" t="str">
        <f aca="false">O60&amp;" "&amp;P60</f>
        <v>IT3120060 FORRA DI S. GIUSTINA</v>
      </c>
      <c r="V60" s="109"/>
      <c r="AD60" s="6"/>
      <c r="AE60" s="6"/>
      <c r="AH60" s="6"/>
    </row>
    <row r="61" customFormat="false" ht="12" hidden="false" customHeight="true" outlineLevel="0" collapsed="false">
      <c r="O61" s="12" t="s">
        <v>153</v>
      </c>
      <c r="P61" s="12" t="s">
        <v>154</v>
      </c>
      <c r="Q61" s="13" t="str">
        <f aca="false">O61&amp;" "&amp;P61</f>
        <v>IT3120061 LA ROCCHETTA</v>
      </c>
      <c r="V61" s="109"/>
      <c r="AD61" s="6"/>
      <c r="AE61" s="6"/>
      <c r="AH61" s="6"/>
    </row>
    <row r="62" customFormat="false" ht="12" hidden="false" customHeight="true" outlineLevel="0" collapsed="false">
      <c r="O62" s="12" t="s">
        <v>155</v>
      </c>
      <c r="P62" s="12" t="s">
        <v>156</v>
      </c>
      <c r="Q62" s="13" t="str">
        <f aca="false">O62&amp;" "&amp;P62</f>
        <v>IT3120062 MALGA FLAVONA</v>
      </c>
      <c r="V62" s="110"/>
      <c r="AD62" s="6"/>
      <c r="AE62" s="6"/>
      <c r="AH62" s="6"/>
    </row>
    <row r="63" customFormat="false" ht="12" hidden="false" customHeight="true" outlineLevel="0" collapsed="false">
      <c r="O63" s="12" t="s">
        <v>157</v>
      </c>
      <c r="P63" s="12" t="s">
        <v>158</v>
      </c>
      <c r="Q63" s="13" t="str">
        <f aca="false">O63&amp;" "&amp;P63</f>
        <v>IT3120063 LAGO DI TOVEL</v>
      </c>
      <c r="V63" s="109"/>
      <c r="AD63" s="6"/>
      <c r="AE63" s="6"/>
      <c r="AH63" s="6"/>
    </row>
    <row r="64" customFormat="false" ht="12" hidden="false" customHeight="true" outlineLevel="0" collapsed="false">
      <c r="O64" s="12" t="s">
        <v>159</v>
      </c>
      <c r="P64" s="12" t="s">
        <v>160</v>
      </c>
      <c r="Q64" s="13" t="str">
        <f aca="false">O64&amp;" "&amp;P64</f>
        <v>IT3120064 TORBIERA DEL TONALE</v>
      </c>
      <c r="V64" s="109"/>
      <c r="AD64" s="6"/>
      <c r="AE64" s="6"/>
      <c r="AH64" s="6"/>
    </row>
    <row r="65" customFormat="false" ht="12" hidden="false" customHeight="true" outlineLevel="0" collapsed="false">
      <c r="O65" s="12" t="s">
        <v>161</v>
      </c>
      <c r="P65" s="12" t="s">
        <v>162</v>
      </c>
      <c r="Q65" s="13" t="str">
        <f aca="false">O65&amp;" "&amp;P65</f>
        <v>IT3120065 LAGO D'IDRO</v>
      </c>
      <c r="AD65" s="6"/>
      <c r="AE65" s="6"/>
      <c r="AH65" s="6"/>
    </row>
    <row r="66" customFormat="false" ht="12" hidden="false" customHeight="true" outlineLevel="0" collapsed="false">
      <c r="O66" s="12" t="s">
        <v>163</v>
      </c>
      <c r="P66" s="12" t="s">
        <v>164</v>
      </c>
      <c r="Q66" s="13" t="str">
        <f aca="false">O66&amp;" "&amp;P66</f>
        <v>IT3120066 PALU' DI BONIPRATI</v>
      </c>
      <c r="AD66" s="6"/>
      <c r="AE66" s="6"/>
      <c r="AH66" s="6"/>
    </row>
    <row r="67" customFormat="false" ht="14.25" hidden="false" customHeight="false" outlineLevel="0" collapsed="false">
      <c r="O67" s="12" t="s">
        <v>165</v>
      </c>
      <c r="P67" s="12" t="s">
        <v>166</v>
      </c>
      <c r="Q67" s="13" t="str">
        <f aca="false">O67&amp;" "&amp;P67</f>
        <v>IT3120067 PALUDI DI MALGA CLEVET</v>
      </c>
      <c r="AD67" s="6"/>
      <c r="AE67" s="6"/>
      <c r="AH67" s="6"/>
    </row>
    <row r="68" customFormat="false" ht="14.25" hidden="false" customHeight="false" outlineLevel="0" collapsed="false">
      <c r="O68" s="12" t="s">
        <v>167</v>
      </c>
      <c r="P68" s="12" t="s">
        <v>168</v>
      </c>
      <c r="Q68" s="13" t="str">
        <f aca="false">O68&amp;" "&amp;P68</f>
        <v>IT3120068 FIAVE'</v>
      </c>
      <c r="AD68" s="6"/>
      <c r="AE68" s="6"/>
      <c r="AH68" s="6"/>
    </row>
    <row r="69" customFormat="false" ht="14.25" hidden="false" customHeight="false" outlineLevel="0" collapsed="false">
      <c r="O69" s="12" t="s">
        <v>169</v>
      </c>
      <c r="P69" s="12" t="s">
        <v>170</v>
      </c>
      <c r="Q69" s="13" t="str">
        <f aca="false">O69&amp;" "&amp;P69</f>
        <v>IT3120069 LOMASONA</v>
      </c>
      <c r="AD69" s="6"/>
      <c r="AE69" s="6"/>
      <c r="AH69" s="6"/>
    </row>
    <row r="70" customFormat="false" ht="14.25" hidden="false" customHeight="false" outlineLevel="0" collapsed="false">
      <c r="O70" s="12" t="s">
        <v>171</v>
      </c>
      <c r="P70" s="12" t="s">
        <v>172</v>
      </c>
      <c r="Q70" s="13" t="str">
        <f aca="false">O70&amp;" "&amp;P70</f>
        <v>IT3120070 PIAN DEGLI UCCELLI</v>
      </c>
      <c r="AD70" s="6"/>
      <c r="AE70" s="6"/>
      <c r="AH70" s="6"/>
    </row>
    <row r="71" customFormat="false" ht="14.25" hidden="false" customHeight="false" outlineLevel="0" collapsed="false">
      <c r="O71" s="12" t="s">
        <v>173</v>
      </c>
      <c r="P71" s="12" t="s">
        <v>174</v>
      </c>
      <c r="Q71" s="13" t="str">
        <f aca="false">O71&amp;" "&amp;P71</f>
        <v>IT3120071 PALUDI DEL DOSSON</v>
      </c>
      <c r="AD71" s="6"/>
      <c r="AE71" s="6"/>
      <c r="AH71" s="6"/>
    </row>
    <row r="72" customFormat="false" ht="14.25" hidden="false" customHeight="false" outlineLevel="0" collapsed="false">
      <c r="O72" s="12" t="s">
        <v>175</v>
      </c>
      <c r="P72" s="12" t="s">
        <v>176</v>
      </c>
      <c r="Q72" s="13" t="str">
        <f aca="false">O72&amp;" "&amp;P72</f>
        <v>IT3120072 PALUDI DI BOCENAGO</v>
      </c>
      <c r="AD72" s="6"/>
      <c r="AE72" s="6"/>
      <c r="AH72" s="6"/>
    </row>
    <row r="73" customFormat="false" ht="14.25" hidden="false" customHeight="false" outlineLevel="0" collapsed="false">
      <c r="O73" s="12" t="s">
        <v>177</v>
      </c>
      <c r="P73" s="12" t="s">
        <v>178</v>
      </c>
      <c r="Q73" s="13" t="str">
        <f aca="false">O73&amp;" "&amp;P73</f>
        <v>IT3120073 PALUDI DI DARE'</v>
      </c>
      <c r="AD73" s="6"/>
      <c r="AE73" s="6"/>
      <c r="AH73" s="6"/>
    </row>
    <row r="74" customFormat="false" ht="14.25" hidden="false" customHeight="false" outlineLevel="0" collapsed="false">
      <c r="O74" s="12" t="s">
        <v>179</v>
      </c>
      <c r="P74" s="12" t="s">
        <v>180</v>
      </c>
      <c r="Q74" s="13" t="str">
        <f aca="false">O74&amp;" "&amp;P74</f>
        <v>IT3120074 MAROCCHE DI DRO</v>
      </c>
      <c r="AH74" s="6"/>
    </row>
    <row r="75" customFormat="false" ht="14.25" hidden="false" customHeight="false" outlineLevel="0" collapsed="false">
      <c r="O75" s="12" t="s">
        <v>181</v>
      </c>
      <c r="P75" s="12" t="s">
        <v>182</v>
      </c>
      <c r="Q75" s="13" t="str">
        <f aca="false">O75&amp;" "&amp;P75</f>
        <v>IT3120075 MONTE BRIONE</v>
      </c>
      <c r="AH75" s="6"/>
    </row>
    <row r="76" customFormat="false" ht="14.25" hidden="false" customHeight="false" outlineLevel="0" collapsed="false">
      <c r="O76" s="12" t="s">
        <v>183</v>
      </c>
      <c r="P76" s="12" t="s">
        <v>184</v>
      </c>
      <c r="Q76" s="13" t="str">
        <f aca="false">O76&amp;" "&amp;P76</f>
        <v>IT3120076 LAGO D'AMPOLA</v>
      </c>
      <c r="AD76" s="6"/>
      <c r="AE76" s="6"/>
      <c r="AH76" s="6"/>
    </row>
    <row r="77" customFormat="false" ht="14.25" hidden="false" customHeight="false" outlineLevel="0" collapsed="false">
      <c r="O77" s="12" t="s">
        <v>185</v>
      </c>
      <c r="P77" s="12" t="s">
        <v>186</v>
      </c>
      <c r="Q77" s="13" t="str">
        <f aca="false">O77&amp;" "&amp;P77</f>
        <v>IT3120077 PALU' DI BORGHETTO</v>
      </c>
      <c r="AD77" s="6"/>
      <c r="AE77" s="6"/>
      <c r="AH77" s="6"/>
    </row>
    <row r="78" customFormat="false" ht="14.25" hidden="false" customHeight="false" outlineLevel="0" collapsed="false">
      <c r="O78" s="12" t="s">
        <v>187</v>
      </c>
      <c r="P78" s="12" t="s">
        <v>188</v>
      </c>
      <c r="Q78" s="13" t="str">
        <f aca="false">O78&amp;" "&amp;P78</f>
        <v>IT3120078 TORBIERA ECHEN</v>
      </c>
      <c r="AD78" s="6"/>
      <c r="AE78" s="6"/>
      <c r="AH78" s="6"/>
    </row>
    <row r="79" customFormat="false" ht="14.25" hidden="false" customHeight="false" outlineLevel="0" collapsed="false">
      <c r="O79" s="12" t="s">
        <v>189</v>
      </c>
      <c r="P79" s="12" t="s">
        <v>190</v>
      </c>
      <c r="Q79" s="13" t="str">
        <f aca="false">O79&amp;" "&amp;P79</f>
        <v>IT3120079 LAGO DI LOPPIO</v>
      </c>
      <c r="AD79" s="6"/>
      <c r="AE79" s="6"/>
      <c r="AH79" s="6"/>
    </row>
    <row r="80" customFormat="false" ht="14.25" hidden="false" customHeight="false" outlineLevel="0" collapsed="false">
      <c r="O80" s="12" t="s">
        <v>191</v>
      </c>
      <c r="P80" s="12" t="s">
        <v>192</v>
      </c>
      <c r="Q80" s="13" t="str">
        <f aca="false">O80&amp;" "&amp;P80</f>
        <v>IT3120080 LAGHETTI  DI MARCO</v>
      </c>
      <c r="AD80" s="6"/>
      <c r="AE80" s="6"/>
      <c r="AH80" s="6"/>
    </row>
    <row r="81" customFormat="false" ht="14.25" hidden="false" customHeight="false" outlineLevel="0" collapsed="false">
      <c r="O81" s="12" t="s">
        <v>193</v>
      </c>
      <c r="P81" s="12" t="s">
        <v>194</v>
      </c>
      <c r="Q81" s="13" t="str">
        <f aca="false">O81&amp;" "&amp;P81</f>
        <v>IT3120081 PRA DALL'ALBI - CEI</v>
      </c>
      <c r="AD81" s="6"/>
      <c r="AE81" s="6"/>
      <c r="AH81" s="6"/>
    </row>
    <row r="82" customFormat="false" ht="14.25" hidden="false" customHeight="false" outlineLevel="0" collapsed="false">
      <c r="O82" s="12" t="s">
        <v>195</v>
      </c>
      <c r="P82" s="12" t="s">
        <v>196</v>
      </c>
      <c r="Q82" s="13" t="str">
        <f aca="false">O82&amp;" "&amp;P82</f>
        <v>IT3120082 TAIO</v>
      </c>
      <c r="AD82" s="6"/>
      <c r="AE82" s="6"/>
      <c r="AH82" s="6"/>
    </row>
    <row r="83" customFormat="false" ht="14.25" hidden="false" customHeight="false" outlineLevel="0" collapsed="false">
      <c r="O83" s="12" t="s">
        <v>197</v>
      </c>
      <c r="P83" s="12" t="s">
        <v>198</v>
      </c>
      <c r="Q83" s="13" t="str">
        <f aca="false">O83&amp;" "&amp;P83</f>
        <v>IT3120083 MUGA BIANCA</v>
      </c>
      <c r="AD83" s="6"/>
      <c r="AE83" s="6"/>
      <c r="AH83" s="6"/>
    </row>
    <row r="84" customFormat="false" ht="14.25" hidden="false" customHeight="false" outlineLevel="0" collapsed="false">
      <c r="O84" s="12" t="s">
        <v>199</v>
      </c>
      <c r="P84" s="12" t="s">
        <v>200</v>
      </c>
      <c r="Q84" s="13" t="str">
        <f aca="false">O84&amp;" "&amp;P84</f>
        <v>IT3120084 RONCON</v>
      </c>
      <c r="AH84" s="6"/>
    </row>
    <row r="85" customFormat="false" ht="14.25" hidden="false" customHeight="false" outlineLevel="0" collapsed="false">
      <c r="O85" s="12" t="s">
        <v>201</v>
      </c>
      <c r="P85" s="12" t="s">
        <v>202</v>
      </c>
      <c r="Q85" s="13" t="str">
        <f aca="false">O85&amp;" "&amp;P85</f>
        <v>IT3120085 IL LAGHETTO</v>
      </c>
      <c r="AH85" s="6"/>
    </row>
    <row r="86" customFormat="false" ht="14.25" hidden="false" customHeight="false" outlineLevel="0" collapsed="false">
      <c r="O86" s="12" t="s">
        <v>203</v>
      </c>
      <c r="P86" s="12" t="s">
        <v>204</v>
      </c>
      <c r="Q86" s="13" t="str">
        <f aca="false">O86&amp;" "&amp;P86</f>
        <v>IT3120086 SERVIS</v>
      </c>
      <c r="AD86" s="6"/>
      <c r="AE86" s="6"/>
      <c r="AH86" s="6"/>
    </row>
    <row r="87" customFormat="false" ht="14.25" hidden="false" customHeight="false" outlineLevel="0" collapsed="false">
      <c r="O87" s="12" t="s">
        <v>205</v>
      </c>
      <c r="P87" s="12" t="s">
        <v>206</v>
      </c>
      <c r="Q87" s="13" t="str">
        <f aca="false">O87&amp;" "&amp;P87</f>
        <v>IT3120087 LAGHI E ABISSO LAMAR</v>
      </c>
      <c r="AD87" s="6"/>
      <c r="AE87" s="6"/>
      <c r="AH87" s="6"/>
    </row>
    <row r="88" customFormat="false" ht="14.25" hidden="false" customHeight="false" outlineLevel="0" collapsed="false">
      <c r="O88" s="12" t="s">
        <v>207</v>
      </c>
      <c r="P88" s="12" t="s">
        <v>208</v>
      </c>
      <c r="Q88" s="13" t="str">
        <f aca="false">O88&amp;" "&amp;P88</f>
        <v>IT3120088 PALU' DI MONTE ROVERE</v>
      </c>
      <c r="AD88" s="6"/>
      <c r="AE88" s="6"/>
      <c r="AH88" s="6"/>
    </row>
    <row r="89" customFormat="false" ht="14.25" hidden="false" customHeight="false" outlineLevel="0" collapsed="false">
      <c r="O89" s="12" t="s">
        <v>209</v>
      </c>
      <c r="P89" s="12" t="s">
        <v>210</v>
      </c>
      <c r="Q89" s="13" t="str">
        <f aca="false">O89&amp;" "&amp;P89</f>
        <v>IT3120089 MONTE PIANO - PALU' DI FORNACE</v>
      </c>
      <c r="AD89" s="6"/>
      <c r="AE89" s="6"/>
      <c r="AH89" s="6"/>
    </row>
    <row r="90" customFormat="false" ht="14.25" hidden="false" customHeight="false" outlineLevel="0" collapsed="false">
      <c r="O90" s="12" t="s">
        <v>211</v>
      </c>
      <c r="P90" s="12" t="s">
        <v>212</v>
      </c>
      <c r="Q90" s="13" t="str">
        <f aca="false">O90&amp;" "&amp;P90</f>
        <v>IT3120090 MONTE CALVO</v>
      </c>
      <c r="AD90" s="6"/>
      <c r="AE90" s="6"/>
      <c r="AH90" s="6"/>
    </row>
    <row r="91" customFormat="false" ht="14.25" hidden="false" customHeight="false" outlineLevel="0" collapsed="false">
      <c r="O91" s="12" t="s">
        <v>213</v>
      </c>
      <c r="P91" s="12" t="s">
        <v>214</v>
      </c>
      <c r="Q91" s="13" t="str">
        <f aca="false">O91&amp;" "&amp;P91</f>
        <v>IT3120091 ALBERE' DI TENNA</v>
      </c>
      <c r="AD91" s="6"/>
      <c r="AE91" s="6"/>
      <c r="AH91" s="6"/>
    </row>
    <row r="92" customFormat="false" ht="14.25" hidden="false" customHeight="false" outlineLevel="0" collapsed="false">
      <c r="O92" s="12" t="s">
        <v>215</v>
      </c>
      <c r="P92" s="12" t="s">
        <v>216</v>
      </c>
      <c r="Q92" s="13" t="str">
        <f aca="false">O92&amp;" "&amp;P92</f>
        <v>IT3120092 PASSO DEL BROCCON</v>
      </c>
      <c r="AD92" s="6"/>
      <c r="AE92" s="6"/>
      <c r="AH92" s="6"/>
    </row>
    <row r="93" customFormat="false" ht="14.25" hidden="false" customHeight="false" outlineLevel="0" collapsed="false">
      <c r="O93" s="12" t="s">
        <v>217</v>
      </c>
      <c r="P93" s="12" t="s">
        <v>218</v>
      </c>
      <c r="Q93" s="13" t="str">
        <f aca="false">O93&amp;" "&amp;P93</f>
        <v>IT3120093 CRINALE PICHEA - ROCCHETTA</v>
      </c>
      <c r="AD93" s="6"/>
      <c r="AE93" s="6"/>
      <c r="AH93" s="6"/>
    </row>
    <row r="94" customFormat="false" ht="14.25" hidden="false" customHeight="false" outlineLevel="0" collapsed="false">
      <c r="O94" s="12" t="s">
        <v>219</v>
      </c>
      <c r="P94" s="12" t="s">
        <v>220</v>
      </c>
      <c r="Q94" s="13" t="str">
        <f aca="false">O94&amp;" "&amp;P94</f>
        <v>IT3120094 ALPE DI STORO E BONDONE</v>
      </c>
      <c r="AH94" s="6"/>
    </row>
    <row r="95" customFormat="false" ht="14.25" hidden="false" customHeight="false" outlineLevel="0" collapsed="false">
      <c r="O95" s="12" t="s">
        <v>221</v>
      </c>
      <c r="P95" s="12" t="s">
        <v>222</v>
      </c>
      <c r="Q95" s="13" t="str">
        <f aca="false">O95&amp;" "&amp;P95</f>
        <v>IT3120095 BOCCA D'ARDOLE - CORNO DELLA PAURA</v>
      </c>
      <c r="AH95" s="6"/>
    </row>
    <row r="96" customFormat="false" ht="14.25" hidden="false" customHeight="false" outlineLevel="0" collapsed="false">
      <c r="O96" s="12" t="s">
        <v>223</v>
      </c>
      <c r="P96" s="12" t="s">
        <v>224</v>
      </c>
      <c r="Q96" s="13" t="str">
        <f aca="false">O96&amp;" "&amp;P96</f>
        <v>IT3120096 BOCCA DI CASET</v>
      </c>
      <c r="AD96" s="6"/>
      <c r="AE96" s="6"/>
      <c r="AH96" s="6"/>
    </row>
    <row r="97" customFormat="false" ht="14.25" hidden="false" customHeight="false" outlineLevel="0" collapsed="false">
      <c r="O97" s="12" t="s">
        <v>225</v>
      </c>
      <c r="P97" s="12" t="s">
        <v>226</v>
      </c>
      <c r="Q97" s="13" t="str">
        <f aca="false">O97&amp;" "&amp;P97</f>
        <v>IT3120097 CATENA DI LAGORAI</v>
      </c>
      <c r="AD97" s="6"/>
      <c r="AE97" s="6"/>
      <c r="AH97" s="6"/>
    </row>
    <row r="98" customFormat="false" ht="14.25" hidden="false" customHeight="false" outlineLevel="0" collapsed="false">
      <c r="O98" s="12" t="s">
        <v>227</v>
      </c>
      <c r="P98" s="12" t="s">
        <v>228</v>
      </c>
      <c r="Q98" s="13" t="str">
        <f aca="false">O98&amp;" "&amp;P98</f>
        <v>IT3120098 MONTI LESSINI NORD</v>
      </c>
      <c r="AD98" s="6"/>
      <c r="AE98" s="6"/>
      <c r="AH98" s="6"/>
    </row>
    <row r="99" customFormat="false" ht="14.25" hidden="false" customHeight="false" outlineLevel="0" collapsed="false">
      <c r="O99" s="12" t="s">
        <v>229</v>
      </c>
      <c r="P99" s="12" t="s">
        <v>230</v>
      </c>
      <c r="Q99" s="13" t="str">
        <f aca="false">O99&amp;" "&amp;P99</f>
        <v>IT3120099 PICCOLE DOLOMITI</v>
      </c>
      <c r="AD99" s="6"/>
      <c r="AE99" s="6"/>
      <c r="AH99" s="6"/>
    </row>
    <row r="100" customFormat="false" ht="14.25" hidden="false" customHeight="false" outlineLevel="0" collapsed="false">
      <c r="O100" s="12" t="s">
        <v>231</v>
      </c>
      <c r="P100" s="12" t="s">
        <v>232</v>
      </c>
      <c r="Q100" s="13" t="str">
        <f aca="false">O100&amp;" "&amp;P100</f>
        <v>IT3120100 PASUBIO</v>
      </c>
      <c r="AD100" s="6"/>
      <c r="AE100" s="6"/>
      <c r="AH100" s="6"/>
    </row>
    <row r="101" customFormat="false" ht="14.25" hidden="false" customHeight="false" outlineLevel="0" collapsed="false">
      <c r="O101" s="12" t="s">
        <v>233</v>
      </c>
      <c r="P101" s="12" t="s">
        <v>234</v>
      </c>
      <c r="Q101" s="13" t="str">
        <f aca="false">O101&amp;" "&amp;P101</f>
        <v>IT3120101 CONDINO</v>
      </c>
      <c r="AD101" s="6"/>
      <c r="AE101" s="6"/>
      <c r="AH101" s="6"/>
    </row>
    <row r="102" customFormat="false" ht="14.25" hidden="false" customHeight="false" outlineLevel="0" collapsed="false">
      <c r="O102" s="12" t="s">
        <v>235</v>
      </c>
      <c r="P102" s="12" t="s">
        <v>236</v>
      </c>
      <c r="Q102" s="13" t="str">
        <f aca="false">O102&amp;" "&amp;P102</f>
        <v>IT3120102 LAGO DI SANTA COLOMBA</v>
      </c>
      <c r="AD102" s="6"/>
      <c r="AE102" s="6"/>
      <c r="AH102" s="6"/>
    </row>
    <row r="103" customFormat="false" ht="14.25" hidden="false" customHeight="false" outlineLevel="0" collapsed="false">
      <c r="O103" s="12" t="s">
        <v>237</v>
      </c>
      <c r="P103" s="12" t="s">
        <v>238</v>
      </c>
      <c r="Q103" s="13" t="str">
        <f aca="false">O103&amp;" "&amp;P103</f>
        <v>IT3120103 MONTE BALDO DI BRENTONICO</v>
      </c>
      <c r="AD103" s="6"/>
      <c r="AE103" s="6"/>
      <c r="AH103" s="6"/>
    </row>
    <row r="104" customFormat="false" ht="14.25" hidden="false" customHeight="false" outlineLevel="0" collapsed="false">
      <c r="O104" s="12" t="s">
        <v>239</v>
      </c>
      <c r="P104" s="12" t="s">
        <v>240</v>
      </c>
      <c r="Q104" s="13" t="str">
        <f aca="false">O104&amp;" "&amp;P104</f>
        <v>IT3120104 MONTE BALDO - CIMA VALDRITTA</v>
      </c>
      <c r="AH104" s="6"/>
    </row>
    <row r="105" customFormat="false" ht="14.25" hidden="false" customHeight="false" outlineLevel="0" collapsed="false">
      <c r="O105" s="12" t="s">
        <v>241</v>
      </c>
      <c r="P105" s="12" t="s">
        <v>242</v>
      </c>
      <c r="Q105" s="13" t="str">
        <f aca="false">O105&amp;" "&amp;P105</f>
        <v>IT3120105 BURRONE DI RAVINA (VAL GOLA)</v>
      </c>
      <c r="AH105" s="6"/>
    </row>
    <row r="106" customFormat="false" ht="14.25" hidden="false" customHeight="false" outlineLevel="0" collapsed="false">
      <c r="O106" s="12" t="s">
        <v>243</v>
      </c>
      <c r="P106" s="12" t="s">
        <v>244</v>
      </c>
      <c r="Q106" s="13" t="str">
        <f aca="false">O106&amp;" "&amp;P106</f>
        <v>IT3120106 NODO DI LATEMAR</v>
      </c>
      <c r="AD106" s="6"/>
      <c r="AE106" s="6"/>
      <c r="AH106" s="6"/>
    </row>
    <row r="107" customFormat="false" ht="14.25" hidden="false" customHeight="false" outlineLevel="0" collapsed="false">
      <c r="O107" s="12" t="s">
        <v>245</v>
      </c>
      <c r="P107" s="12" t="s">
        <v>246</v>
      </c>
      <c r="Q107" s="13" t="str">
        <f aca="false">O107&amp;" "&amp;P107</f>
        <v>IT3120107 VAL CADINO</v>
      </c>
      <c r="AD107" s="6"/>
      <c r="AE107" s="6"/>
      <c r="AH107" s="6"/>
    </row>
    <row r="108" customFormat="false" ht="14.25" hidden="false" customHeight="false" outlineLevel="0" collapsed="false">
      <c r="O108" s="12" t="s">
        <v>247</v>
      </c>
      <c r="P108" s="12" t="s">
        <v>248</v>
      </c>
      <c r="Q108" s="13" t="str">
        <f aca="false">O108&amp;" "&amp;P108</f>
        <v>IT3120108 VAL SAN NICOLO'</v>
      </c>
      <c r="AD108" s="6"/>
      <c r="AE108" s="6"/>
      <c r="AH108" s="6"/>
    </row>
    <row r="109" customFormat="false" ht="14.25" hidden="false" customHeight="false" outlineLevel="0" collapsed="false">
      <c r="O109" s="12" t="s">
        <v>249</v>
      </c>
      <c r="P109" s="12" t="s">
        <v>250</v>
      </c>
      <c r="Q109" s="13" t="str">
        <f aca="false">O109&amp;" "&amp;P109</f>
        <v>IT3120109 VALLE FLANGINECH</v>
      </c>
      <c r="AD109" s="6"/>
      <c r="AE109" s="6"/>
      <c r="AH109" s="6"/>
    </row>
    <row r="110" customFormat="false" ht="14.25" hidden="false" customHeight="false" outlineLevel="0" collapsed="false">
      <c r="O110" s="12" t="s">
        <v>251</v>
      </c>
      <c r="P110" s="12" t="s">
        <v>252</v>
      </c>
      <c r="Q110" s="13" t="str">
        <f aca="false">O110&amp;" "&amp;P110</f>
        <v>IT3120110 TERLAGO</v>
      </c>
      <c r="AD110" s="6"/>
      <c r="AE110" s="6"/>
      <c r="AH110" s="6"/>
    </row>
    <row r="111" customFormat="false" ht="14.25" hidden="false" customHeight="false" outlineLevel="0" collapsed="false">
      <c r="O111" s="12" t="s">
        <v>253</v>
      </c>
      <c r="P111" s="12" t="s">
        <v>254</v>
      </c>
      <c r="Q111" s="13" t="str">
        <f aca="false">O111&amp;" "&amp;P111</f>
        <v>IT3120111 MANZANO</v>
      </c>
      <c r="AD111" s="6"/>
      <c r="AE111" s="6"/>
      <c r="AH111" s="6"/>
    </row>
    <row r="112" customFormat="false" ht="14.25" hidden="false" customHeight="false" outlineLevel="0" collapsed="false">
      <c r="O112" s="12" t="s">
        <v>255</v>
      </c>
      <c r="P112" s="12" t="s">
        <v>256</v>
      </c>
      <c r="Q112" s="13" t="str">
        <f aca="false">O112&amp;" "&amp;P112</f>
        <v>IT3120112 ARNAGO</v>
      </c>
      <c r="AD112" s="6"/>
      <c r="AE112" s="6"/>
      <c r="AH112" s="6"/>
    </row>
    <row r="113" customFormat="false" ht="14.25" hidden="false" customHeight="false" outlineLevel="0" collapsed="false">
      <c r="O113" s="12" t="s">
        <v>257</v>
      </c>
      <c r="P113" s="12" t="s">
        <v>258</v>
      </c>
      <c r="Q113" s="13" t="str">
        <f aca="false">O113&amp;" "&amp;P113</f>
        <v>IT3120113 MOLINA - CASTELLO</v>
      </c>
      <c r="AD113" s="6"/>
      <c r="AE113" s="6"/>
      <c r="AH113" s="6"/>
    </row>
    <row r="114" customFormat="false" ht="14.25" hidden="false" customHeight="false" outlineLevel="0" collapsed="false">
      <c r="O114" s="12" t="s">
        <v>259</v>
      </c>
      <c r="P114" s="12" t="s">
        <v>260</v>
      </c>
      <c r="Q114" s="13" t="str">
        <f aca="false">O114&amp;" "&amp;P114</f>
        <v>IT3120114 MONTE ZUGNA</v>
      </c>
      <c r="AH114" s="6"/>
    </row>
    <row r="115" customFormat="false" ht="14.25" hidden="false" customHeight="false" outlineLevel="0" collapsed="false">
      <c r="O115" s="12" t="s">
        <v>261</v>
      </c>
      <c r="P115" s="12" t="s">
        <v>262</v>
      </c>
      <c r="Q115" s="13" t="str">
        <f aca="false">O115&amp;" "&amp;P115</f>
        <v>IT3120115 MONTE BRENTO</v>
      </c>
      <c r="AH115" s="6"/>
    </row>
    <row r="116" customFormat="false" ht="14.25" hidden="false" customHeight="false" outlineLevel="0" collapsed="false">
      <c r="O116" s="12" t="s">
        <v>263</v>
      </c>
      <c r="P116" s="12" t="s">
        <v>264</v>
      </c>
      <c r="Q116" s="13" t="str">
        <f aca="false">O116&amp;" "&amp;P116</f>
        <v>IT3120116 MONTE MALACHIN</v>
      </c>
      <c r="AD116" s="6"/>
      <c r="AE116" s="6"/>
      <c r="AH116" s="6"/>
    </row>
    <row r="117" customFormat="false" ht="14.25" hidden="false" customHeight="false" outlineLevel="0" collapsed="false">
      <c r="O117" s="12" t="s">
        <v>265</v>
      </c>
      <c r="P117" s="12" t="s">
        <v>266</v>
      </c>
      <c r="Q117" s="13" t="str">
        <f aca="false">O117&amp;" "&amp;P117</f>
        <v>IT3120117 ONTANETA DI CROVIANA</v>
      </c>
      <c r="AD117" s="6"/>
      <c r="AE117" s="6"/>
      <c r="AH117" s="6"/>
    </row>
    <row r="118" customFormat="false" ht="14.25" hidden="false" customHeight="false" outlineLevel="0" collapsed="false">
      <c r="O118" s="12" t="s">
        <v>267</v>
      </c>
      <c r="P118" s="12" t="s">
        <v>268</v>
      </c>
      <c r="Q118" s="13" t="str">
        <f aca="false">O118&amp;" "&amp;P118</f>
        <v>IT3120118 LAGO (VAL DI FIEMME)</v>
      </c>
      <c r="AD118" s="6"/>
      <c r="AE118" s="6"/>
      <c r="AH118" s="6"/>
    </row>
    <row r="119" customFormat="false" ht="14.25" hidden="false" customHeight="false" outlineLevel="0" collapsed="false">
      <c r="O119" s="12" t="s">
        <v>269</v>
      </c>
      <c r="P119" s="12" t="s">
        <v>270</v>
      </c>
      <c r="Q119" s="13" t="str">
        <f aca="false">O119&amp;" "&amp;P119</f>
        <v>IT3120119 VAL DURON</v>
      </c>
      <c r="AD119" s="6"/>
      <c r="AE119" s="6"/>
      <c r="AH119" s="6"/>
    </row>
    <row r="120" customFormat="false" ht="14.25" hidden="false" customHeight="false" outlineLevel="0" collapsed="false">
      <c r="O120" s="12" t="s">
        <v>271</v>
      </c>
      <c r="P120" s="12" t="s">
        <v>272</v>
      </c>
      <c r="Q120" s="13" t="str">
        <f aca="false">O120&amp;" "&amp;P120</f>
        <v>IT3120120 BASSA VALLE DEL CHIESE</v>
      </c>
      <c r="AD120" s="6"/>
      <c r="AE120" s="6"/>
      <c r="AH120" s="6"/>
    </row>
    <row r="121" customFormat="false" ht="14.25" hidden="false" customHeight="false" outlineLevel="0" collapsed="false">
      <c r="O121" s="12" t="s">
        <v>273</v>
      </c>
      <c r="P121" s="12" t="s">
        <v>274</v>
      </c>
      <c r="Q121" s="13" t="str">
        <f aca="false">O121&amp;" "&amp;P121</f>
        <v>IT3120121 CARBONARE</v>
      </c>
      <c r="AD121" s="6"/>
      <c r="AE121" s="6"/>
      <c r="AH121" s="6"/>
    </row>
    <row r="122" customFormat="false" ht="14.25" hidden="false" customHeight="false" outlineLevel="0" collapsed="false">
      <c r="O122" s="12" t="s">
        <v>275</v>
      </c>
      <c r="P122" s="12" t="s">
        <v>276</v>
      </c>
      <c r="Q122" s="13" t="str">
        <f aca="false">O122&amp;" "&amp;P122</f>
        <v>IT3120122 GOCCIADORO</v>
      </c>
      <c r="AD122" s="6"/>
      <c r="AE122" s="6"/>
      <c r="AH122" s="6"/>
    </row>
    <row r="123" customFormat="false" ht="14.25" hidden="false" customHeight="false" outlineLevel="0" collapsed="false">
      <c r="O123" s="12" t="s">
        <v>277</v>
      </c>
      <c r="P123" s="12" t="s">
        <v>278</v>
      </c>
      <c r="Q123" s="13" t="str">
        <f aca="false">O123&amp;" "&amp;P123</f>
        <v>IT3120123 ASSIZZI - VIGNOLA</v>
      </c>
      <c r="AD123" s="6"/>
      <c r="AE123" s="6"/>
      <c r="AH123" s="6"/>
    </row>
    <row r="124" customFormat="false" ht="14.25" hidden="false" customHeight="false" outlineLevel="0" collapsed="false">
      <c r="O124" s="12" t="s">
        <v>279</v>
      </c>
      <c r="P124" s="12" t="s">
        <v>280</v>
      </c>
      <c r="Q124" s="13" t="str">
        <f aca="false">O124&amp;" "&amp;P124</f>
        <v>IT3120124 TORCEGNO</v>
      </c>
      <c r="AH124" s="6"/>
    </row>
    <row r="125" customFormat="false" ht="14.25" hidden="false" customHeight="false" outlineLevel="0" collapsed="false">
      <c r="O125" s="12" t="s">
        <v>281</v>
      </c>
      <c r="P125" s="12" t="s">
        <v>282</v>
      </c>
      <c r="Q125" s="13" t="str">
        <f aca="false">O125&amp;" "&amp;P125</f>
        <v>IT3120125 ZACCON</v>
      </c>
      <c r="AH125" s="6"/>
    </row>
    <row r="126" customFormat="false" ht="14.25" hidden="false" customHeight="false" outlineLevel="0" collapsed="false">
      <c r="O126" s="12" t="s">
        <v>283</v>
      </c>
      <c r="P126" s="12" t="s">
        <v>284</v>
      </c>
      <c r="Q126" s="13" t="str">
        <f aca="false">O126&amp;" "&amp;P126</f>
        <v>IT3120126 VAL NOANA</v>
      </c>
      <c r="AD126" s="6"/>
      <c r="AE126" s="6"/>
      <c r="AH126" s="6"/>
    </row>
    <row r="127" customFormat="false" ht="14.25" hidden="false" customHeight="false" outlineLevel="0" collapsed="false">
      <c r="O127" s="12" t="s">
        <v>285</v>
      </c>
      <c r="P127" s="12" t="s">
        <v>286</v>
      </c>
      <c r="Q127" s="13" t="str">
        <f aca="false">O127&amp;" "&amp;P127</f>
        <v>IT3120127 MONTI TREMALZO E TOMBEA</v>
      </c>
      <c r="AD127" s="6"/>
      <c r="AE127" s="6"/>
      <c r="AH127" s="6"/>
    </row>
    <row r="128" customFormat="false" ht="14.25" hidden="false" customHeight="false" outlineLevel="0" collapsed="false">
      <c r="O128" s="12" t="s">
        <v>287</v>
      </c>
      <c r="P128" s="12" t="s">
        <v>288</v>
      </c>
      <c r="Q128" s="13" t="str">
        <f aca="false">O128&amp;" "&amp;P128</f>
        <v>IT3120128 ALTA VAL STAVA</v>
      </c>
      <c r="AD128" s="6"/>
      <c r="AE128" s="6"/>
      <c r="AH128" s="6"/>
    </row>
    <row r="129" customFormat="false" ht="14.25" hidden="false" customHeight="false" outlineLevel="0" collapsed="false">
      <c r="O129" s="12" t="s">
        <v>289</v>
      </c>
      <c r="P129" s="12" t="s">
        <v>290</v>
      </c>
      <c r="Q129" s="13" t="str">
        <f aca="false">O129&amp;" "&amp;P129</f>
        <v>IT3120129 GHIACCIAIO MARMOLADA</v>
      </c>
      <c r="AD129" s="6"/>
      <c r="AE129" s="6"/>
      <c r="AH129" s="6"/>
    </row>
    <row r="130" customFormat="false" ht="14.25" hidden="false" customHeight="false" outlineLevel="0" collapsed="false">
      <c r="O130" s="12" t="s">
        <v>291</v>
      </c>
      <c r="P130" s="12" t="s">
        <v>292</v>
      </c>
      <c r="Q130" s="13" t="str">
        <f aca="false">O130&amp;" "&amp;P130</f>
        <v>IT3120130 IL COLO</v>
      </c>
      <c r="AD130" s="6"/>
      <c r="AE130" s="6"/>
      <c r="AH130" s="6"/>
    </row>
    <row r="131" customFormat="false" ht="14.25" hidden="false" customHeight="false" outlineLevel="0" collapsed="false">
      <c r="O131" s="12" t="s">
        <v>293</v>
      </c>
      <c r="P131" s="12" t="s">
        <v>294</v>
      </c>
      <c r="Q131" s="13" t="str">
        <f aca="false">O131&amp;" "&amp;P131</f>
        <v>IT3120131 GROTTA UVADA</v>
      </c>
      <c r="AD131" s="6"/>
      <c r="AE131" s="6"/>
      <c r="AH131" s="6"/>
    </row>
    <row r="132" customFormat="false" ht="14.25" hidden="false" customHeight="false" outlineLevel="0" collapsed="false">
      <c r="O132" s="12" t="s">
        <v>295</v>
      </c>
      <c r="P132" s="12" t="s">
        <v>296</v>
      </c>
      <c r="Q132" s="13" t="str">
        <f aca="false">O132&amp;" "&amp;P132</f>
        <v>IT3120132 GROTTA DI ERNESTO</v>
      </c>
      <c r="AD132" s="6"/>
      <c r="AE132" s="6"/>
      <c r="AH132" s="6"/>
    </row>
    <row r="133" customFormat="false" ht="14.25" hidden="false" customHeight="false" outlineLevel="0" collapsed="false">
      <c r="O133" s="12" t="s">
        <v>297</v>
      </c>
      <c r="P133" s="12" t="s">
        <v>298</v>
      </c>
      <c r="Q133" s="13" t="str">
        <f aca="false">O133&amp;" "&amp;P133</f>
        <v>IT3120133 GROTTA DI COLLALTO</v>
      </c>
      <c r="AD133" s="6"/>
      <c r="AE133" s="6"/>
      <c r="AH133" s="6"/>
    </row>
    <row r="134" customFormat="false" ht="14.25" hidden="false" customHeight="false" outlineLevel="0" collapsed="false">
      <c r="O134" s="12" t="s">
        <v>299</v>
      </c>
      <c r="P134" s="12" t="s">
        <v>300</v>
      </c>
      <c r="Q134" s="13" t="str">
        <f aca="false">O134&amp;" "&amp;P134</f>
        <v>IT3120134 GROTTA DEL CALGERON</v>
      </c>
      <c r="AH134" s="6"/>
    </row>
    <row r="135" customFormat="false" ht="14.25" hidden="false" customHeight="false" outlineLevel="0" collapsed="false">
      <c r="O135" s="12" t="s">
        <v>301</v>
      </c>
      <c r="P135" s="12" t="s">
        <v>302</v>
      </c>
      <c r="Q135" s="13" t="str">
        <f aca="false">O135&amp;" "&amp;P135</f>
        <v>IT3120135 GROTTA DELLA BIGONDA</v>
      </c>
      <c r="AH135" s="6"/>
    </row>
    <row r="136" customFormat="false" ht="14.25" hidden="false" customHeight="false" outlineLevel="0" collapsed="false">
      <c r="O136" s="12" t="s">
        <v>303</v>
      </c>
      <c r="P136" s="12" t="s">
        <v>304</v>
      </c>
      <c r="Q136" s="13" t="str">
        <f aca="false">O136&amp;" "&amp;P136</f>
        <v>IT3120136 BUS DELLA SPIA</v>
      </c>
      <c r="AD136" s="6"/>
      <c r="AE136" s="6"/>
      <c r="AH136" s="6"/>
    </row>
    <row r="137" customFormat="false" ht="14.25" hidden="false" customHeight="false" outlineLevel="0" collapsed="false">
      <c r="O137" s="12" t="s">
        <v>305</v>
      </c>
      <c r="P137" s="12" t="s">
        <v>306</v>
      </c>
      <c r="Q137" s="13" t="str">
        <f aca="false">O137&amp;" "&amp;P137</f>
        <v>IT3120137 BUS DEL DIAOL</v>
      </c>
      <c r="AD137" s="6"/>
      <c r="AE137" s="6"/>
      <c r="AH137" s="6"/>
    </row>
    <row r="138" customFormat="false" ht="14.25" hidden="false" customHeight="false" outlineLevel="0" collapsed="false">
      <c r="O138" s="12" t="s">
        <v>307</v>
      </c>
      <c r="P138" s="12" t="s">
        <v>308</v>
      </c>
      <c r="Q138" s="13" t="str">
        <f aca="false">O138&amp;" "&amp;P138</f>
        <v>IT3120138 GROTTA CESARE BATTISTI</v>
      </c>
      <c r="AD138" s="6"/>
      <c r="AE138" s="6"/>
      <c r="AH138" s="6"/>
    </row>
    <row r="139" customFormat="false" ht="14.25" hidden="false" customHeight="false" outlineLevel="0" collapsed="false">
      <c r="O139" s="12" t="s">
        <v>309</v>
      </c>
      <c r="P139" s="12" t="s">
        <v>310</v>
      </c>
      <c r="Q139" s="13" t="str">
        <f aca="false">O139&amp;" "&amp;P139</f>
        <v>IT3120139 GROTTA DI COSTALTA</v>
      </c>
      <c r="AD139" s="6"/>
      <c r="AE139" s="6"/>
      <c r="AH139" s="6"/>
    </row>
    <row r="140" customFormat="false" ht="14.25" hidden="false" customHeight="false" outlineLevel="0" collapsed="false">
      <c r="O140" s="12" t="s">
        <v>311</v>
      </c>
      <c r="P140" s="12" t="s">
        <v>312</v>
      </c>
      <c r="Q140" s="13" t="str">
        <f aca="false">O140&amp;" "&amp;P140</f>
        <v>IT3120140 GROTTA DEL VALLON</v>
      </c>
      <c r="AD140" s="6"/>
      <c r="AE140" s="6"/>
      <c r="AH140" s="6"/>
    </row>
    <row r="141" customFormat="false" ht="14.25" hidden="false" customHeight="false" outlineLevel="0" collapsed="false">
      <c r="O141" s="12" t="s">
        <v>313</v>
      </c>
      <c r="P141" s="12" t="s">
        <v>314</v>
      </c>
      <c r="Q141" s="13" t="str">
        <f aca="false">O141&amp;" "&amp;P141</f>
        <v>IT3120141 GROTTA DELLA LOVARA</v>
      </c>
      <c r="AD141" s="6"/>
      <c r="AE141" s="6"/>
      <c r="AH141" s="6"/>
    </row>
    <row r="142" customFormat="false" ht="14.25" hidden="false" customHeight="false" outlineLevel="0" collapsed="false">
      <c r="O142" s="12" t="s">
        <v>315</v>
      </c>
      <c r="P142" s="12" t="s">
        <v>316</v>
      </c>
      <c r="Q142" s="13" t="str">
        <f aca="false">O142&amp;" "&amp;P142</f>
        <v>IT3120142 VAL CAMPELLE</v>
      </c>
      <c r="AD142" s="6"/>
      <c r="AE142" s="6"/>
      <c r="AH142" s="6"/>
    </row>
    <row r="143" customFormat="false" ht="14.25" hidden="false" customHeight="false" outlineLevel="0" collapsed="false">
      <c r="O143" s="12" t="s">
        <v>317</v>
      </c>
      <c r="P143" s="12" t="s">
        <v>318</v>
      </c>
      <c r="Q143" s="13" t="str">
        <f aca="false">O143&amp;" "&amp;P143</f>
        <v>IT3120143 VALLE DEL VANOI</v>
      </c>
      <c r="AD143" s="6"/>
      <c r="AE143" s="6"/>
      <c r="AH143" s="6"/>
    </row>
    <row r="144" customFormat="false" ht="14.25" hidden="false" customHeight="false" outlineLevel="0" collapsed="false">
      <c r="O144" s="12" t="s">
        <v>319</v>
      </c>
      <c r="P144" s="12" t="s">
        <v>320</v>
      </c>
      <c r="Q144" s="13" t="str">
        <f aca="false">O144&amp;" "&amp;P144</f>
        <v>IT3120144 VALLE DEL VERDES</v>
      </c>
      <c r="AH144" s="6"/>
    </row>
    <row r="145" customFormat="false" ht="14.25" hidden="false" customHeight="false" outlineLevel="0" collapsed="false">
      <c r="O145" s="12" t="s">
        <v>321</v>
      </c>
      <c r="P145" s="12" t="s">
        <v>322</v>
      </c>
      <c r="Q145" s="13" t="str">
        <f aca="false">O145&amp;" "&amp;P145</f>
        <v>IT3120145 MONTE REMA'</v>
      </c>
      <c r="AH145" s="6"/>
    </row>
    <row r="146" customFormat="false" ht="14.25" hidden="false" customHeight="false" outlineLevel="0" collapsed="false">
      <c r="O146" s="12" t="s">
        <v>323</v>
      </c>
      <c r="P146" s="12" t="s">
        <v>324</v>
      </c>
      <c r="Q146" s="13" t="str">
        <f aca="false">O146&amp;" "&amp;P146</f>
        <v>IT3120146 LAGHETTO DELLE REGOLE</v>
      </c>
      <c r="AD146" s="6"/>
      <c r="AE146" s="6"/>
      <c r="AH146" s="6"/>
    </row>
    <row r="147" customFormat="false" ht="14.25" hidden="false" customHeight="false" outlineLevel="0" collapsed="false">
      <c r="O147" s="12" t="s">
        <v>325</v>
      </c>
      <c r="P147" s="12" t="s">
        <v>326</v>
      </c>
      <c r="Q147" s="13" t="str">
        <f aca="false">O147&amp;" "&amp;P147</f>
        <v>IT3120147 MONTI LESSINI OVEST</v>
      </c>
      <c r="AD147" s="6"/>
      <c r="AE147" s="6"/>
      <c r="AH147" s="6"/>
    </row>
    <row r="148" customFormat="false" ht="14.25" hidden="false" customHeight="false" outlineLevel="0" collapsed="false">
      <c r="O148" s="12" t="s">
        <v>327</v>
      </c>
      <c r="P148" s="12" t="s">
        <v>328</v>
      </c>
      <c r="Q148" s="13" t="str">
        <f aca="false">O148&amp;" "&amp;P148</f>
        <v>IT3120149 MONTE GHELLO</v>
      </c>
      <c r="AD148" s="6"/>
      <c r="AE148" s="6"/>
      <c r="AH148" s="6"/>
    </row>
    <row r="149" customFormat="false" ht="14.25" hidden="false" customHeight="false" outlineLevel="0" collapsed="false">
      <c r="O149" s="12" t="s">
        <v>329</v>
      </c>
      <c r="P149" s="12" t="s">
        <v>330</v>
      </c>
      <c r="Q149" s="13" t="str">
        <f aca="false">O149&amp;" "&amp;P149</f>
        <v>IT3120150 TALPINA-BRENTONICO</v>
      </c>
      <c r="AD149" s="6"/>
      <c r="AE149" s="6"/>
      <c r="AH149" s="6"/>
    </row>
    <row r="150" customFormat="false" ht="14.25" hidden="false" customHeight="false" outlineLevel="0" collapsed="false">
      <c r="O150" s="12" t="s">
        <v>331</v>
      </c>
      <c r="P150" s="12" t="s">
        <v>332</v>
      </c>
      <c r="Q150" s="13" t="str">
        <f aca="false">O150&amp;" "&amp;P150</f>
        <v>IT3120152 TIONE-VILLA RENDENA</v>
      </c>
      <c r="AD150" s="6"/>
      <c r="AE150" s="6"/>
      <c r="AH150" s="6"/>
    </row>
    <row r="151" customFormat="false" ht="14.25" hidden="false" customHeight="false" outlineLevel="0" collapsed="false">
      <c r="O151" s="12" t="s">
        <v>333</v>
      </c>
      <c r="P151" s="12" t="s">
        <v>334</v>
      </c>
      <c r="Q151" s="13" t="str">
        <f aca="false">O151&amp;" "&amp;P151</f>
        <v>IT3120154 LE SOLE</v>
      </c>
      <c r="AD151" s="6"/>
      <c r="AE151" s="6"/>
      <c r="AH151" s="6"/>
    </row>
    <row r="152" customFormat="false" ht="14.25" hidden="false" customHeight="false" outlineLevel="0" collapsed="false">
      <c r="O152" s="12" t="s">
        <v>335</v>
      </c>
      <c r="P152" s="12" t="s">
        <v>336</v>
      </c>
      <c r="Q152" s="13" t="str">
        <f aca="false">O152&amp;" "&amp;P152</f>
        <v>IT3120156 ADIGE</v>
      </c>
      <c r="AD152" s="6"/>
      <c r="AE152" s="6"/>
      <c r="AH152" s="6"/>
    </row>
    <row r="153" customFormat="false" ht="14.25" hidden="false" customHeight="false" outlineLevel="0" collapsed="false">
      <c r="O153" s="12" t="s">
        <v>337</v>
      </c>
      <c r="P153" s="12" t="s">
        <v>338</v>
      </c>
      <c r="Q153" s="13" t="str">
        <f aca="false">O153&amp;" "&amp;P153</f>
        <v>IT3120157 STELVIO</v>
      </c>
      <c r="AD153" s="6"/>
      <c r="AE153" s="6"/>
      <c r="AH153" s="6"/>
    </row>
    <row r="154" customFormat="false" ht="14.25" hidden="false" customHeight="false" outlineLevel="0" collapsed="false">
      <c r="O154" s="12" t="s">
        <v>339</v>
      </c>
      <c r="P154" s="12" t="s">
        <v>340</v>
      </c>
      <c r="Q154" s="13" t="str">
        <f aca="false">O154&amp;" "&amp;P154</f>
        <v>IT3120158 ADAMELLO PRESANELLA</v>
      </c>
      <c r="AH154" s="6"/>
    </row>
    <row r="155" customFormat="false" ht="14.25" hidden="false" customHeight="false" outlineLevel="0" collapsed="false">
      <c r="O155" s="12" t="s">
        <v>341</v>
      </c>
      <c r="P155" s="12" t="s">
        <v>342</v>
      </c>
      <c r="Q155" s="13" t="str">
        <f aca="false">O155&amp;" "&amp;P155</f>
        <v>IT3120159 BRENTA</v>
      </c>
      <c r="AH155" s="6"/>
    </row>
    <row r="156" customFormat="false" ht="14.25" hidden="false" customHeight="false" outlineLevel="0" collapsed="false">
      <c r="O156" s="12" t="s">
        <v>343</v>
      </c>
      <c r="P156" s="12" t="s">
        <v>344</v>
      </c>
      <c r="Q156" s="13" t="str">
        <f aca="false">O156&amp;" "&amp;P156</f>
        <v>IT3120160 LAGORAI</v>
      </c>
      <c r="AD156" s="6"/>
      <c r="AE156" s="6"/>
      <c r="AH156" s="6"/>
    </row>
    <row r="157" customFormat="false" ht="14.25" hidden="false" customHeight="false" outlineLevel="0" collapsed="false">
      <c r="O157" s="5"/>
      <c r="P157" s="5"/>
      <c r="Q157" s="6"/>
      <c r="R157" s="6"/>
      <c r="S157" s="6"/>
      <c r="T157" s="1"/>
      <c r="U157" s="1"/>
      <c r="V157" s="1"/>
      <c r="AA157" s="6"/>
      <c r="AB157" s="6"/>
      <c r="AE157" s="6"/>
    </row>
    <row r="158" customFormat="false" ht="14.25" hidden="false" customHeight="false" outlineLevel="0" collapsed="false">
      <c r="O158" s="5"/>
      <c r="P158" s="5"/>
      <c r="Q158" s="6"/>
      <c r="R158" s="6"/>
      <c r="S158" s="6"/>
      <c r="T158" s="1"/>
      <c r="U158" s="1"/>
      <c r="V158" s="1"/>
      <c r="AA158" s="6"/>
      <c r="AB158" s="6"/>
      <c r="AE158" s="6"/>
    </row>
    <row r="159" customFormat="false" ht="14.25" hidden="false" customHeight="false" outlineLevel="0" collapsed="false">
      <c r="O159" s="5"/>
      <c r="P159" s="5"/>
      <c r="Q159" s="6"/>
      <c r="R159" s="6"/>
      <c r="S159" s="6"/>
      <c r="T159" s="1"/>
      <c r="U159" s="1"/>
      <c r="V159" s="1"/>
      <c r="AA159" s="6"/>
      <c r="AB159" s="6"/>
      <c r="AE159" s="6"/>
    </row>
    <row r="160" customFormat="false" ht="14.25" hidden="false" customHeight="false" outlineLevel="0" collapsed="false">
      <c r="O160" s="5"/>
      <c r="P160" s="5"/>
      <c r="Q160" s="6"/>
      <c r="R160" s="6"/>
      <c r="S160" s="6"/>
      <c r="T160" s="1"/>
      <c r="U160" s="1"/>
      <c r="V160" s="1"/>
      <c r="AA160" s="6"/>
      <c r="AB160" s="6"/>
      <c r="AE160" s="6"/>
    </row>
    <row r="161" customFormat="false" ht="14.25" hidden="false" customHeight="false" outlineLevel="0" collapsed="false">
      <c r="O161" s="5"/>
      <c r="P161" s="5"/>
      <c r="Q161" s="6"/>
      <c r="R161" s="6"/>
      <c r="S161" s="6"/>
      <c r="T161" s="1"/>
      <c r="U161" s="1"/>
      <c r="V161" s="1"/>
      <c r="AA161" s="6"/>
      <c r="AB161" s="6"/>
      <c r="AE161" s="6"/>
    </row>
    <row r="162" customFormat="false" ht="14.25" hidden="false" customHeight="false" outlineLevel="0" collapsed="false">
      <c r="O162" s="5"/>
      <c r="P162" s="5"/>
      <c r="Q162" s="6"/>
      <c r="R162" s="6"/>
      <c r="S162" s="6"/>
      <c r="T162" s="1"/>
      <c r="U162" s="1"/>
      <c r="V162" s="1"/>
      <c r="AA162" s="6"/>
      <c r="AB162" s="6"/>
      <c r="AE162" s="6"/>
    </row>
    <row r="163" customFormat="false" ht="14.25" hidden="false" customHeight="false" outlineLevel="0" collapsed="false">
      <c r="O163" s="5"/>
      <c r="P163" s="5"/>
      <c r="Q163" s="6"/>
      <c r="R163" s="6"/>
      <c r="S163" s="6"/>
      <c r="T163" s="1"/>
      <c r="U163" s="1"/>
      <c r="V163" s="1"/>
      <c r="AA163" s="6"/>
      <c r="AB163" s="6"/>
      <c r="AE163" s="6"/>
    </row>
    <row r="164" customFormat="false" ht="14.25" hidden="false" customHeight="false" outlineLevel="0" collapsed="false">
      <c r="O164" s="5"/>
      <c r="P164" s="5"/>
      <c r="Q164" s="6"/>
      <c r="R164" s="6"/>
      <c r="S164" s="6"/>
      <c r="T164" s="1"/>
      <c r="U164" s="1"/>
      <c r="V164" s="1"/>
      <c r="AE164" s="6"/>
    </row>
    <row r="165" customFormat="false" ht="14.25" hidden="false" customHeight="false" outlineLevel="0" collapsed="false">
      <c r="O165" s="5"/>
      <c r="P165" s="5"/>
      <c r="Q165" s="6"/>
      <c r="R165" s="6"/>
      <c r="S165" s="6"/>
      <c r="T165" s="1"/>
      <c r="U165" s="1"/>
      <c r="V165" s="1"/>
      <c r="AE165" s="6"/>
    </row>
    <row r="166" customFormat="false" ht="14.25" hidden="false" customHeight="false" outlineLevel="0" collapsed="false">
      <c r="O166" s="5"/>
      <c r="P166" s="5"/>
      <c r="Q166" s="6"/>
      <c r="R166" s="6"/>
      <c r="S166" s="6"/>
      <c r="T166" s="1"/>
      <c r="U166" s="1"/>
      <c r="V166" s="1"/>
      <c r="AE166" s="6"/>
    </row>
    <row r="167" customFormat="false" ht="14.25" hidden="false" customHeight="false" outlineLevel="0" collapsed="false">
      <c r="O167" s="5"/>
      <c r="P167" s="5"/>
      <c r="Q167" s="6"/>
      <c r="R167" s="6"/>
      <c r="S167" s="6"/>
      <c r="T167" s="1"/>
      <c r="U167" s="1"/>
      <c r="V167" s="1"/>
      <c r="AE167" s="6"/>
    </row>
    <row r="168" customFormat="false" ht="14.25" hidden="false" customHeight="false" outlineLevel="0" collapsed="false">
      <c r="O168" s="5"/>
      <c r="P168" s="5"/>
      <c r="Q168" s="6"/>
      <c r="R168" s="6"/>
      <c r="S168" s="6"/>
      <c r="T168" s="1"/>
      <c r="U168" s="1"/>
      <c r="V168" s="1"/>
      <c r="AE168" s="6"/>
    </row>
    <row r="169" customFormat="false" ht="14.25" hidden="false" customHeight="false" outlineLevel="0" collapsed="false">
      <c r="O169" s="5"/>
      <c r="P169" s="5"/>
      <c r="Q169" s="6"/>
      <c r="R169" s="6"/>
      <c r="S169" s="6"/>
      <c r="T169" s="1"/>
      <c r="U169" s="1"/>
      <c r="V169" s="1"/>
      <c r="AE169" s="6"/>
    </row>
    <row r="170" customFormat="false" ht="14.25" hidden="false" customHeight="false" outlineLevel="0" collapsed="false">
      <c r="O170" s="5"/>
      <c r="P170" s="5"/>
      <c r="Q170" s="6"/>
      <c r="R170" s="6"/>
      <c r="S170" s="6"/>
      <c r="T170" s="1"/>
      <c r="U170" s="1"/>
      <c r="V170" s="1"/>
      <c r="AE170" s="6"/>
    </row>
    <row r="171" customFormat="false" ht="14.25" hidden="false" customHeight="false" outlineLevel="0" collapsed="false">
      <c r="O171" s="5"/>
      <c r="P171" s="5"/>
      <c r="Q171" s="6"/>
      <c r="R171" s="6"/>
      <c r="S171" s="6"/>
      <c r="T171" s="1"/>
      <c r="U171" s="1"/>
      <c r="V171" s="1"/>
      <c r="AE171" s="6"/>
    </row>
    <row r="172" customFormat="false" ht="14.25" hidden="false" customHeight="false" outlineLevel="0" collapsed="false">
      <c r="O172" s="5"/>
      <c r="P172" s="5"/>
      <c r="Q172" s="6"/>
      <c r="R172" s="6"/>
      <c r="S172" s="6"/>
      <c r="T172" s="1"/>
      <c r="U172" s="1"/>
      <c r="V172" s="1"/>
      <c r="AE172" s="6"/>
    </row>
    <row r="173" customFormat="false" ht="14.25" hidden="false" customHeight="false" outlineLevel="0" collapsed="false">
      <c r="O173" s="5"/>
      <c r="P173" s="5"/>
      <c r="Q173" s="6"/>
      <c r="R173" s="6"/>
      <c r="S173" s="6"/>
      <c r="T173" s="1"/>
      <c r="U173" s="1"/>
      <c r="V173" s="1"/>
      <c r="AE173" s="6"/>
    </row>
    <row r="174" customFormat="false" ht="14.25" hidden="false" customHeight="false" outlineLevel="0" collapsed="false">
      <c r="O174" s="5"/>
      <c r="P174" s="5"/>
      <c r="Q174" s="6"/>
      <c r="R174" s="6"/>
      <c r="S174" s="6"/>
      <c r="T174" s="1"/>
      <c r="U174" s="1"/>
      <c r="V174" s="1"/>
      <c r="AE174" s="6"/>
    </row>
    <row r="175" customFormat="false" ht="14.25" hidden="false" customHeight="false" outlineLevel="0" collapsed="false">
      <c r="O175" s="5"/>
      <c r="P175" s="5"/>
      <c r="Q175" s="6"/>
      <c r="R175" s="6"/>
      <c r="S175" s="6"/>
      <c r="T175" s="1"/>
      <c r="U175" s="1"/>
      <c r="V175" s="1"/>
      <c r="AE175" s="6"/>
    </row>
    <row r="176" customFormat="false" ht="14.25" hidden="false" customHeight="false" outlineLevel="0" collapsed="false">
      <c r="O176" s="5"/>
      <c r="P176" s="5"/>
      <c r="Q176" s="6"/>
      <c r="R176" s="6"/>
      <c r="S176" s="6"/>
      <c r="T176" s="1"/>
      <c r="U176" s="1"/>
      <c r="V176" s="1"/>
    </row>
    <row r="177" customFormat="false" ht="14.25" hidden="false" customHeight="false" outlineLevel="0" collapsed="false">
      <c r="O177" s="5"/>
      <c r="P177" s="5"/>
      <c r="Q177" s="6"/>
      <c r="R177" s="6"/>
      <c r="S177" s="6"/>
      <c r="T177" s="1"/>
      <c r="U177" s="1"/>
      <c r="V177" s="1"/>
    </row>
    <row r="178" customFormat="false" ht="14.25" hidden="false" customHeight="false" outlineLevel="0" collapsed="false">
      <c r="O178" s="5"/>
      <c r="P178" s="5"/>
      <c r="Q178" s="6"/>
      <c r="R178" s="6"/>
      <c r="S178" s="6"/>
      <c r="T178" s="1"/>
      <c r="U178" s="1"/>
      <c r="V178" s="1"/>
    </row>
    <row r="179" customFormat="false" ht="14.25" hidden="false" customHeight="false" outlineLevel="0" collapsed="false">
      <c r="O179" s="5"/>
      <c r="P179" s="5"/>
      <c r="Q179" s="6"/>
      <c r="R179" s="6"/>
      <c r="S179" s="6"/>
      <c r="T179" s="1"/>
      <c r="U179" s="1"/>
      <c r="V179" s="1"/>
    </row>
    <row r="180" customFormat="false" ht="14.25" hidden="false" customHeight="false" outlineLevel="0" collapsed="false">
      <c r="O180" s="5"/>
      <c r="P180" s="5"/>
      <c r="Q180" s="6"/>
      <c r="R180" s="6"/>
      <c r="S180" s="6"/>
      <c r="T180" s="1"/>
      <c r="U180" s="1"/>
      <c r="V180" s="1"/>
    </row>
    <row r="181" customFormat="false" ht="14.25" hidden="false" customHeight="false" outlineLevel="0" collapsed="false">
      <c r="O181" s="5"/>
      <c r="P181" s="5"/>
      <c r="Q181" s="6"/>
      <c r="R181" s="6"/>
      <c r="S181" s="6"/>
      <c r="T181" s="1"/>
      <c r="U181" s="1"/>
      <c r="V181" s="1"/>
    </row>
  </sheetData>
  <sheetProtection sheet="true" password="8bdb" objects="true" scenarios="true" selectLockedCells="true" selectUnlockedCells="true"/>
  <mergeCells count="21">
    <mergeCell ref="B1:K1"/>
    <mergeCell ref="B2:K2"/>
    <mergeCell ref="B3:K3"/>
    <mergeCell ref="B4:K4"/>
    <mergeCell ref="B5:E5"/>
    <mergeCell ref="D7:K7"/>
    <mergeCell ref="B11:K11"/>
    <mergeCell ref="B13:I13"/>
    <mergeCell ref="J13:K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D23:I24"/>
    <mergeCell ref="D26:I27"/>
  </mergeCells>
  <dataValidations count="7"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14 H14:I14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C14:D14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24:C24" type="none">
      <formula1>0</formula1>
      <formula2>0</formula2>
    </dataValidation>
    <dataValidation allowBlank="true" errorStyle="stop" operator="between" showDropDown="false" showErrorMessage="true" showInputMessage="false" sqref="G16:G19" type="list">
      <formula1>$N$1:$N$2</formula1>
      <formula2>0</formula2>
    </dataValidation>
    <dataValidation allowBlank="true" error="Selezionare il codice dal menù a tendina" errorStyle="warning" operator="between" showDropDown="false" showErrorMessage="true" showInputMessage="false" sqref="H16:H19" type="list">
      <formula1>$Q$1:$Q$156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B16:C19" type="list">
      <formula1>$N$11:$N$13</formula1>
      <formula2>0</formula2>
    </dataValidation>
    <dataValidation allowBlank="true" error="Selezionare una voce dal menù a tendina" errorStyle="warning" operator="between" showDropDown="false" showErrorMessage="true" showInputMessage="false" sqref="J13:K13" type="list">
      <formula1>$N$4:$N$5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21T08:21:04Z</cp:lastPrinted>
  <dcterms:modified xsi:type="dcterms:W3CDTF">2008-04-22T15:17:52Z</dcterms:modified>
  <cp:revision>0</cp:revision>
  <dc:subject/>
  <dc:title/>
</cp:coreProperties>
</file>